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025" sheetId="2" state="visible" r:id="rId3"/>
    <sheet name="201026" sheetId="3" state="visible" r:id="rId4"/>
    <sheet name="201027" sheetId="4" state="visible" r:id="rId5"/>
    <sheet name="201028" sheetId="5" state="visible" r:id="rId6"/>
    <sheet name="201029" sheetId="6" state="visible" r:id="rId7"/>
    <sheet name="201030" sheetId="7" state="visible" r:id="rId8"/>
    <sheet name="20103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8" uniqueCount="28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0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5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717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6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69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10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707738</t>
  </si>
  <si>
    <t xml:space="preserve">Y-ANA711738</t>
  </si>
  <si>
    <t xml:space="preserve">石垣</t>
  </si>
  <si>
    <t xml:space="preserve">Y-ANA579738</t>
  </si>
  <si>
    <r>
      <rPr>
        <sz val="11"/>
        <rFont val="ＭＳ Ｐゴシック"/>
        <family val="3"/>
        <charset val="128"/>
      </rPr>
      <t xml:space="preserve">2020/10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2/06</t>
  </si>
  <si>
    <r>
      <rPr>
        <sz val="11"/>
        <rFont val="ＭＳ Ｐゴシック"/>
        <family val="3"/>
        <charset val="128"/>
      </rPr>
      <t xml:space="preserve">2020/10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</si>
  <si>
    <t xml:space="preserve">Y-ANA704738</t>
  </si>
  <si>
    <t xml:space="preserve">Y-ANA706738</t>
  </si>
  <si>
    <t xml:space="preserve">Y-ANA580738</t>
  </si>
  <si>
    <r>
      <rPr>
        <sz val="11"/>
        <rFont val="ＭＳ Ｐゴシック"/>
        <family val="3"/>
        <charset val="128"/>
      </rPr>
      <t xml:space="preserve">Y-ANA2466SNA</t>
    </r>
    <r>
      <rPr>
        <sz val="11"/>
        <rFont val="Noto Sans"/>
        <family val="2"/>
      </rPr>
      <t xml:space="preserve">運航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5</t>
    </r>
  </si>
  <si>
    <t xml:space="preserve">Y-ANA701738</t>
  </si>
  <si>
    <t xml:space="preserve">S-ANA701738</t>
  </si>
  <si>
    <t xml:space="preserve">プレミアム運賃</t>
  </si>
  <si>
    <t xml:space="preserve">Y-ANA703738</t>
  </si>
  <si>
    <t xml:space="preserve">S-ANA703738</t>
  </si>
  <si>
    <t xml:space="preserve">S-ANA707738</t>
  </si>
  <si>
    <t xml:space="preserve">S-ANA711738</t>
  </si>
  <si>
    <t xml:space="preserve">S-ANA717738</t>
  </si>
  <si>
    <t xml:space="preserve">仙台</t>
  </si>
  <si>
    <t xml:space="preserve">Y-ANA361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t xml:space="preserve">Y-ANA363Q84</t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</si>
  <si>
    <t xml:space="preserve">Y-ANA369738</t>
  </si>
  <si>
    <t xml:space="preserve">S-ANA369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49278R</t>
  </si>
  <si>
    <t xml:space="preserve">Y-ANA494738</t>
  </si>
  <si>
    <t xml:space="preserve">S-ANA494738</t>
  </si>
  <si>
    <t xml:space="preserve">Y-ANA496Q84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086738</t>
  </si>
  <si>
    <t xml:space="preserve">福岡</t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</si>
  <si>
    <t xml:space="preserve">Y-ANA447738</t>
  </si>
  <si>
    <t xml:space="preserve">S-ANA447738</t>
  </si>
  <si>
    <t xml:space="preserve">Y-ANA449738</t>
  </si>
  <si>
    <t xml:space="preserve">S-ANA449738</t>
  </si>
  <si>
    <t xml:space="preserve">熊本</t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鹿児島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</si>
  <si>
    <t xml:space="preserve">Y-ANA353Q84</t>
  </si>
  <si>
    <t xml:space="preserve">Y-ANA355Q84</t>
  </si>
  <si>
    <r>
      <rPr>
        <sz val="11"/>
        <rFont val="ＭＳ Ｐゴシック"/>
        <family val="3"/>
        <charset val="128"/>
      </rPr>
      <t xml:space="preserve">Y-ANA2427SNA</t>
    </r>
    <r>
      <rPr>
        <sz val="11"/>
        <rFont val="Noto Sans"/>
        <family val="2"/>
      </rPr>
      <t xml:space="preserve">運航</t>
    </r>
  </si>
  <si>
    <t xml:space="preserve">Y-ANA30776P</t>
  </si>
  <si>
    <t xml:space="preserve">宮古</t>
  </si>
  <si>
    <t xml:space="preserve">Y-ANA329738</t>
  </si>
  <si>
    <t xml:space="preserve">S-ANA329738</t>
  </si>
  <si>
    <t xml:space="preserve">S-ANA579738</t>
  </si>
  <si>
    <t xml:space="preserve">S-ANA704738</t>
  </si>
  <si>
    <t xml:space="preserve">S-ANA706738</t>
  </si>
  <si>
    <t xml:space="preserve">Y-ANA710738</t>
  </si>
  <si>
    <t xml:space="preserve">S-ANA710738</t>
  </si>
  <si>
    <t xml:space="preserve">Y-ANA712738</t>
  </si>
  <si>
    <t xml:space="preserve">S-ANA712738</t>
  </si>
  <si>
    <t xml:space="preserve">Y-ANA714738</t>
  </si>
  <si>
    <t xml:space="preserve">S-ANA714738</t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t xml:space="preserve">Y-ANA362Q84</t>
  </si>
  <si>
    <t xml:space="preserve">Y-ANA364738</t>
  </si>
  <si>
    <t xml:space="preserve">S-ANA364738</t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</si>
  <si>
    <t xml:space="preserve">Y-ANA370Q84</t>
  </si>
  <si>
    <t xml:space="preserve">Y-ANA491Q84</t>
  </si>
  <si>
    <t xml:space="preserve">Y-ANA493738</t>
  </si>
  <si>
    <t xml:space="preserve">S-ANA493738</t>
  </si>
  <si>
    <t xml:space="preserve">Y-ANA49532P</t>
  </si>
  <si>
    <t xml:space="preserve">S-ANA49532P</t>
  </si>
  <si>
    <t xml:space="preserve">Y-ANA085738</t>
  </si>
  <si>
    <t xml:space="preserve">S-ANA085738</t>
  </si>
  <si>
    <t xml:space="preserve">Y-ANA432738</t>
  </si>
  <si>
    <t xml:space="preserve">S-ANA432738</t>
  </si>
  <si>
    <t xml:space="preserve">Y-ANA434738</t>
  </si>
  <si>
    <t xml:space="preserve">S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</si>
  <si>
    <t xml:space="preserve">Y-ANA332738</t>
  </si>
  <si>
    <t xml:space="preserve">S-ANA332738</t>
  </si>
  <si>
    <t xml:space="preserve">Y-ANA336738</t>
  </si>
  <si>
    <t xml:space="preserve">S-ANA336738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</si>
  <si>
    <t xml:space="preserve">Y-ANA354Q8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Y-ANA358Q84</t>
  </si>
  <si>
    <r>
      <rPr>
        <sz val="11"/>
        <rFont val="ＭＳ Ｐゴシック"/>
        <family val="3"/>
        <charset val="128"/>
      </rPr>
      <t xml:space="preserve">Y-ANA242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70SNA</t>
    </r>
    <r>
      <rPr>
        <sz val="11"/>
        <rFont val="Noto Sans"/>
        <family val="2"/>
      </rPr>
      <t xml:space="preserve">運航</t>
    </r>
  </si>
  <si>
    <t xml:space="preserve">Y-ANA30876P</t>
  </si>
  <si>
    <t xml:space="preserve">S-ANA30876P</t>
  </si>
  <si>
    <t xml:space="preserve">Y-ANA330738</t>
  </si>
  <si>
    <t xml:space="preserve">S-ANA330738</t>
  </si>
  <si>
    <t xml:space="preserve">S-ANA58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703738</t>
  </si>
  <si>
    <t xml:space="preserve">ANA707738</t>
  </si>
  <si>
    <t xml:space="preserve">ANA711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7738</t>
  </si>
  <si>
    <t xml:space="preserve">ANA361Q84</t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t xml:space="preserve">ANA363Q84</t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</si>
  <si>
    <t xml:space="preserve">ANA369738</t>
  </si>
  <si>
    <t xml:space="preserve">ANA49278R</t>
  </si>
  <si>
    <t xml:space="preserve">ANA494738</t>
  </si>
  <si>
    <t xml:space="preserve">ANA496Q84</t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</si>
  <si>
    <t xml:space="preserve">ANA447738</t>
  </si>
  <si>
    <t xml:space="preserve">ANA449738</t>
  </si>
  <si>
    <t xml:space="preserve">ANA331738</t>
  </si>
  <si>
    <t xml:space="preserve">ANA335738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353Q84</t>
  </si>
  <si>
    <t xml:space="preserve">ANA355Q84</t>
  </si>
  <si>
    <r>
      <rPr>
        <sz val="11"/>
        <rFont val="ＭＳ Ｐゴシック"/>
        <family val="3"/>
        <charset val="128"/>
      </rPr>
      <t xml:space="preserve">ANA2427SNA</t>
    </r>
    <r>
      <rPr>
        <sz val="11"/>
        <rFont val="Noto Sans"/>
        <family val="2"/>
      </rPr>
      <t xml:space="preserve">運航</t>
    </r>
  </si>
  <si>
    <t xml:space="preserve">ANA30776P</t>
  </si>
  <si>
    <r>
      <rPr>
        <sz val="11"/>
        <rFont val="ＭＳ Ｐゴシック"/>
        <family val="3"/>
        <charset val="128"/>
      </rPr>
      <t xml:space="preserve">ANA246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69SNA</t>
    </r>
    <r>
      <rPr>
        <sz val="11"/>
        <rFont val="Noto Sans"/>
        <family val="2"/>
      </rPr>
      <t xml:space="preserve">運航</t>
    </r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4738</t>
  </si>
  <si>
    <t xml:space="preserve">ANA706738</t>
  </si>
  <si>
    <t xml:space="preserve">ANA710738</t>
  </si>
  <si>
    <t xml:space="preserve">ANA712738</t>
  </si>
  <si>
    <t xml:space="preserve">ANA714738</t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t xml:space="preserve">ANA362Q84</t>
  </si>
  <si>
    <t xml:space="preserve">ANA364738</t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</si>
  <si>
    <t xml:space="preserve">ANA370Q84</t>
  </si>
  <si>
    <t xml:space="preserve">ANA491Q84</t>
  </si>
  <si>
    <t xml:space="preserve">ANA493738</t>
  </si>
  <si>
    <t xml:space="preserve">ANA49532P</t>
  </si>
  <si>
    <t xml:space="preserve">ANA085738</t>
  </si>
  <si>
    <t xml:space="preserve">ANA432738</t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</si>
  <si>
    <t xml:space="preserve">ANA332738</t>
  </si>
  <si>
    <t xml:space="preserve">ANA336738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</si>
  <si>
    <t xml:space="preserve">ANA354Q84</t>
  </si>
  <si>
    <t xml:space="preserve">ANA358Q84</t>
  </si>
  <si>
    <r>
      <rPr>
        <sz val="11"/>
        <rFont val="ＭＳ Ｐゴシック"/>
        <family val="3"/>
        <charset val="128"/>
      </rPr>
      <t xml:space="preserve">ANA242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6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0SNA</t>
    </r>
    <r>
      <rPr>
        <sz val="11"/>
        <rFont val="Noto Sans"/>
        <family val="2"/>
      </rPr>
      <t xml:space="preserve">運航</t>
    </r>
  </si>
  <si>
    <t xml:space="preserve">ANA30876P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333Q84</t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t xml:space="preserve">ANA333Q84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4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5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905</v>
      </c>
      <c r="D4" s="15" t="s">
        <v>19</v>
      </c>
      <c r="E4" s="15" t="s">
        <v>20</v>
      </c>
      <c r="F4" s="3" t="n">
        <v>0.635416666666667</v>
      </c>
      <c r="G4" s="3" t="n">
        <v>0.704861111111111</v>
      </c>
      <c r="I4" s="1" t="s">
        <v>21</v>
      </c>
      <c r="J4" s="15" t="s">
        <v>22</v>
      </c>
      <c r="K4" s="4" t="n">
        <v>921</v>
      </c>
      <c r="L4" s="4" t="n">
        <v>10910</v>
      </c>
      <c r="M4" s="5" t="n">
        <v>11.845819761129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912</v>
      </c>
      <c r="D5" s="15" t="s">
        <v>19</v>
      </c>
      <c r="E5" s="15" t="s">
        <v>20</v>
      </c>
      <c r="F5" s="3" t="n">
        <v>0.8125</v>
      </c>
      <c r="G5" s="3" t="n">
        <v>0.881944444444445</v>
      </c>
      <c r="I5" s="1" t="s">
        <v>23</v>
      </c>
      <c r="J5" s="15" t="s">
        <v>22</v>
      </c>
      <c r="K5" s="4" t="n">
        <v>921</v>
      </c>
      <c r="L5" s="4" t="n">
        <v>11010</v>
      </c>
      <c r="M5" s="5" t="n">
        <v>11.9543973941368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119</v>
      </c>
      <c r="D6" s="15" t="s">
        <v>19</v>
      </c>
      <c r="E6" s="15" t="s">
        <v>24</v>
      </c>
      <c r="F6" s="3" t="n">
        <v>0.46875</v>
      </c>
      <c r="G6" s="3" t="n">
        <v>0.572916666666667</v>
      </c>
      <c r="I6" s="1" t="s">
        <v>25</v>
      </c>
      <c r="J6" s="15" t="s">
        <v>22</v>
      </c>
      <c r="K6" s="4" t="n">
        <v>1213</v>
      </c>
      <c r="L6" s="4" t="n">
        <v>11560</v>
      </c>
      <c r="M6" s="5" t="n">
        <v>9.53009068425392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125</v>
      </c>
      <c r="D7" s="15" t="s">
        <v>19</v>
      </c>
      <c r="E7" s="15" t="s">
        <v>24</v>
      </c>
      <c r="F7" s="3" t="n">
        <v>0.618055555555556</v>
      </c>
      <c r="G7" s="3" t="n">
        <v>0.722222222222222</v>
      </c>
      <c r="I7" s="1" t="s">
        <v>26</v>
      </c>
      <c r="J7" s="15" t="s">
        <v>27</v>
      </c>
      <c r="K7" s="4" t="n">
        <v>1213</v>
      </c>
      <c r="L7" s="4" t="n">
        <v>13760</v>
      </c>
      <c r="M7" s="5" t="n">
        <v>11.3437757625721</v>
      </c>
    </row>
    <row r="8" customFormat="false" ht="13.5" hidden="false" customHeight="false" outlineLevel="0" collapsed="false">
      <c r="A8" s="1" t="s">
        <v>28</v>
      </c>
      <c r="B8" s="1" t="s">
        <v>18</v>
      </c>
      <c r="C8" s="2" t="n">
        <v>1874</v>
      </c>
      <c r="D8" s="15" t="s">
        <v>19</v>
      </c>
      <c r="E8" s="15" t="s">
        <v>20</v>
      </c>
      <c r="F8" s="3" t="n">
        <v>0.496527777777778</v>
      </c>
      <c r="G8" s="3" t="n">
        <v>0.565972222222222</v>
      </c>
      <c r="I8" s="1" t="s">
        <v>29</v>
      </c>
      <c r="J8" s="15" t="s">
        <v>22</v>
      </c>
      <c r="K8" s="4" t="n">
        <v>921</v>
      </c>
      <c r="L8" s="4" t="n">
        <v>9910</v>
      </c>
      <c r="M8" s="5" t="n">
        <v>10.7600434310532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1885</v>
      </c>
      <c r="D9" s="15" t="s">
        <v>19</v>
      </c>
      <c r="E9" s="15" t="s">
        <v>20</v>
      </c>
      <c r="F9" s="3" t="n">
        <v>0.555555555555556</v>
      </c>
      <c r="G9" s="3" t="n">
        <v>0.628472222222222</v>
      </c>
      <c r="I9" s="1" t="s">
        <v>30</v>
      </c>
      <c r="J9" s="15" t="s">
        <v>22</v>
      </c>
      <c r="K9" s="4" t="n">
        <v>921</v>
      </c>
      <c r="L9" s="4" t="n">
        <v>9910</v>
      </c>
      <c r="M9" s="5" t="n">
        <v>10.7600434310532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1896</v>
      </c>
      <c r="D10" s="15" t="s">
        <v>19</v>
      </c>
      <c r="E10" s="15" t="s">
        <v>20</v>
      </c>
      <c r="F10" s="3" t="n">
        <v>0.635416666666667</v>
      </c>
      <c r="G10" s="3" t="n">
        <v>0.704861111111111</v>
      </c>
      <c r="I10" s="1" t="s">
        <v>21</v>
      </c>
      <c r="J10" s="15" t="s">
        <v>22</v>
      </c>
      <c r="K10" s="4" t="n">
        <v>921</v>
      </c>
      <c r="L10" s="4" t="n">
        <v>10610</v>
      </c>
      <c r="M10" s="5" t="n">
        <v>11.5200868621064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1903</v>
      </c>
      <c r="D11" s="15" t="s">
        <v>19</v>
      </c>
      <c r="E11" s="15" t="s">
        <v>20</v>
      </c>
      <c r="F11" s="3" t="n">
        <v>0.8125</v>
      </c>
      <c r="G11" s="3" t="n">
        <v>0.881944444444445</v>
      </c>
      <c r="I11" s="1" t="s">
        <v>23</v>
      </c>
      <c r="J11" s="15" t="s">
        <v>22</v>
      </c>
      <c r="K11" s="4" t="n">
        <v>921</v>
      </c>
      <c r="L11" s="4" t="n">
        <v>7810</v>
      </c>
      <c r="M11" s="5" t="n">
        <v>8.47991313789359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2115</v>
      </c>
      <c r="D12" s="15" t="s">
        <v>19</v>
      </c>
      <c r="E12" s="15" t="s">
        <v>24</v>
      </c>
      <c r="F12" s="3" t="n">
        <v>0.618055555555556</v>
      </c>
      <c r="G12" s="3" t="n">
        <v>0.722222222222222</v>
      </c>
      <c r="I12" s="1" t="s">
        <v>26</v>
      </c>
      <c r="J12" s="15" t="s">
        <v>27</v>
      </c>
      <c r="K12" s="4" t="n">
        <v>1213</v>
      </c>
      <c r="L12" s="4" t="n">
        <v>12560</v>
      </c>
      <c r="M12" s="5" t="n">
        <v>10.3544929925804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2132</v>
      </c>
      <c r="D13" s="15" t="s">
        <v>19</v>
      </c>
      <c r="E13" s="15" t="s">
        <v>31</v>
      </c>
      <c r="F13" s="3" t="n">
        <v>0.486111111111111</v>
      </c>
      <c r="G13" s="3" t="n">
        <v>0.611111111111111</v>
      </c>
      <c r="I13" s="1" t="s">
        <v>32</v>
      </c>
      <c r="J13" s="15" t="s">
        <v>22</v>
      </c>
      <c r="K13" s="4" t="n">
        <v>1566</v>
      </c>
      <c r="L13" s="4" t="n">
        <v>18640</v>
      </c>
      <c r="M13" s="5" t="n">
        <v>11.9029374201788</v>
      </c>
    </row>
    <row r="14" customFormat="false" ht="13.5" hidden="false" customHeight="false" outlineLevel="0" collapsed="false">
      <c r="A14" s="1" t="s">
        <v>33</v>
      </c>
      <c r="B14" s="1" t="s">
        <v>18</v>
      </c>
      <c r="C14" s="2" t="n">
        <v>1839</v>
      </c>
      <c r="D14" s="15" t="s">
        <v>19</v>
      </c>
      <c r="E14" s="15" t="s">
        <v>20</v>
      </c>
      <c r="F14" s="3" t="n">
        <v>0.496527777777778</v>
      </c>
      <c r="G14" s="3" t="n">
        <v>0.565972222222222</v>
      </c>
      <c r="I14" s="1" t="s">
        <v>29</v>
      </c>
      <c r="J14" s="15" t="s">
        <v>22</v>
      </c>
      <c r="K14" s="4" t="n">
        <v>921</v>
      </c>
      <c r="L14" s="4" t="n">
        <v>9910</v>
      </c>
      <c r="M14" s="5" t="n">
        <v>10.7600434310532</v>
      </c>
    </row>
    <row r="15" customFormat="false" ht="13.5" hidden="false" customHeight="false" outlineLevel="0" collapsed="false">
      <c r="A15" s="1" t="s">
        <v>33</v>
      </c>
      <c r="B15" s="1" t="s">
        <v>18</v>
      </c>
      <c r="C15" s="2" t="n">
        <v>1850</v>
      </c>
      <c r="D15" s="15" t="s">
        <v>19</v>
      </c>
      <c r="E15" s="15" t="s">
        <v>20</v>
      </c>
      <c r="F15" s="3" t="n">
        <v>0.555555555555556</v>
      </c>
      <c r="G15" s="3" t="n">
        <v>0.628472222222222</v>
      </c>
      <c r="I15" s="1" t="s">
        <v>30</v>
      </c>
      <c r="J15" s="15" t="s">
        <v>22</v>
      </c>
      <c r="K15" s="4" t="n">
        <v>921</v>
      </c>
      <c r="L15" s="4" t="n">
        <v>9910</v>
      </c>
      <c r="M15" s="5" t="n">
        <v>10.7600434310532</v>
      </c>
    </row>
    <row r="16" customFormat="false" ht="13.5" hidden="false" customHeight="false" outlineLevel="0" collapsed="false">
      <c r="A16" s="1" t="s">
        <v>33</v>
      </c>
      <c r="B16" s="1" t="s">
        <v>18</v>
      </c>
      <c r="C16" s="2" t="n">
        <v>1861</v>
      </c>
      <c r="D16" s="15" t="s">
        <v>19</v>
      </c>
      <c r="E16" s="15" t="s">
        <v>20</v>
      </c>
      <c r="F16" s="3" t="n">
        <v>0.635416666666667</v>
      </c>
      <c r="G16" s="3" t="n">
        <v>0.704861111111111</v>
      </c>
      <c r="I16" s="1" t="s">
        <v>21</v>
      </c>
      <c r="J16" s="15" t="s">
        <v>22</v>
      </c>
      <c r="K16" s="4" t="n">
        <v>921</v>
      </c>
      <c r="L16" s="4" t="n">
        <v>10610</v>
      </c>
      <c r="M16" s="5" t="n">
        <v>11.5200868621064</v>
      </c>
    </row>
    <row r="17" customFormat="false" ht="13.5" hidden="false" customHeight="false" outlineLevel="0" collapsed="false">
      <c r="A17" s="1" t="s">
        <v>33</v>
      </c>
      <c r="B17" s="1" t="s">
        <v>18</v>
      </c>
      <c r="C17" s="2" t="n">
        <v>1868</v>
      </c>
      <c r="D17" s="15" t="s">
        <v>19</v>
      </c>
      <c r="E17" s="15" t="s">
        <v>20</v>
      </c>
      <c r="F17" s="3" t="n">
        <v>0.8125</v>
      </c>
      <c r="G17" s="3" t="n">
        <v>0.881944444444445</v>
      </c>
      <c r="I17" s="1" t="s">
        <v>23</v>
      </c>
      <c r="J17" s="15" t="s">
        <v>22</v>
      </c>
      <c r="K17" s="4" t="n">
        <v>921</v>
      </c>
      <c r="L17" s="4" t="n">
        <v>7810</v>
      </c>
      <c r="M17" s="5" t="n">
        <v>8.47991313789359</v>
      </c>
    </row>
    <row r="18" customFormat="false" ht="13.5" hidden="false" customHeight="false" outlineLevel="0" collapsed="false">
      <c r="A18" s="1" t="s">
        <v>33</v>
      </c>
      <c r="B18" s="1" t="s">
        <v>18</v>
      </c>
      <c r="C18" s="2" t="n">
        <v>2074</v>
      </c>
      <c r="D18" s="15" t="s">
        <v>19</v>
      </c>
      <c r="E18" s="15" t="s">
        <v>24</v>
      </c>
      <c r="F18" s="3" t="n">
        <v>0.618055555555556</v>
      </c>
      <c r="G18" s="3" t="n">
        <v>0.722222222222222</v>
      </c>
      <c r="I18" s="1" t="s">
        <v>26</v>
      </c>
      <c r="J18" s="15" t="s">
        <v>27</v>
      </c>
      <c r="K18" s="4" t="n">
        <v>1213</v>
      </c>
      <c r="L18" s="4" t="n">
        <v>12560</v>
      </c>
      <c r="M18" s="5" t="n">
        <v>10.3544929925804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2091</v>
      </c>
      <c r="D19" s="15" t="s">
        <v>19</v>
      </c>
      <c r="E19" s="15" t="s">
        <v>31</v>
      </c>
      <c r="F19" s="3" t="n">
        <v>0.486111111111111</v>
      </c>
      <c r="G19" s="3" t="n">
        <v>0.611111111111111</v>
      </c>
      <c r="I19" s="1" t="s">
        <v>32</v>
      </c>
      <c r="J19" s="15" t="s">
        <v>22</v>
      </c>
      <c r="K19" s="4" t="n">
        <v>1566</v>
      </c>
      <c r="L19" s="4" t="n">
        <v>18640</v>
      </c>
      <c r="M19" s="5" t="n">
        <v>11.9029374201788</v>
      </c>
    </row>
    <row r="20" customFormat="false" ht="13.5" hidden="false" customHeight="false" outlineLevel="0" collapsed="false">
      <c r="A20" s="1" t="s">
        <v>34</v>
      </c>
      <c r="B20" s="1" t="s">
        <v>18</v>
      </c>
      <c r="C20" s="2" t="n">
        <v>1919</v>
      </c>
      <c r="D20" s="15" t="s">
        <v>19</v>
      </c>
      <c r="E20" s="15" t="s">
        <v>20</v>
      </c>
      <c r="F20" s="3" t="n">
        <v>0.496527777777778</v>
      </c>
      <c r="G20" s="3" t="n">
        <v>0.565972222222222</v>
      </c>
      <c r="I20" s="1" t="s">
        <v>29</v>
      </c>
      <c r="J20" s="15" t="s">
        <v>22</v>
      </c>
      <c r="K20" s="4" t="n">
        <v>921</v>
      </c>
      <c r="L20" s="4" t="n">
        <v>9910</v>
      </c>
      <c r="M20" s="5" t="n">
        <v>10.7600434310532</v>
      </c>
    </row>
    <row r="21" customFormat="false" ht="13.5" hidden="false" customHeight="false" outlineLevel="0" collapsed="false">
      <c r="A21" s="1" t="s">
        <v>34</v>
      </c>
      <c r="B21" s="1" t="s">
        <v>18</v>
      </c>
      <c r="C21" s="2" t="n">
        <v>1930</v>
      </c>
      <c r="D21" s="15" t="s">
        <v>19</v>
      </c>
      <c r="E21" s="15" t="s">
        <v>20</v>
      </c>
      <c r="F21" s="3" t="n">
        <v>0.555555555555556</v>
      </c>
      <c r="G21" s="3" t="n">
        <v>0.628472222222222</v>
      </c>
      <c r="I21" s="1" t="s">
        <v>30</v>
      </c>
      <c r="J21" s="15" t="s">
        <v>22</v>
      </c>
      <c r="K21" s="4" t="n">
        <v>921</v>
      </c>
      <c r="L21" s="4" t="n">
        <v>9910</v>
      </c>
      <c r="M21" s="5" t="n">
        <v>10.7600434310532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1941</v>
      </c>
      <c r="D22" s="15" t="s">
        <v>19</v>
      </c>
      <c r="E22" s="15" t="s">
        <v>20</v>
      </c>
      <c r="F22" s="3" t="n">
        <v>0.635416666666667</v>
      </c>
      <c r="G22" s="3" t="n">
        <v>0.704861111111111</v>
      </c>
      <c r="I22" s="1" t="s">
        <v>21</v>
      </c>
      <c r="J22" s="15" t="s">
        <v>22</v>
      </c>
      <c r="K22" s="4" t="n">
        <v>921</v>
      </c>
      <c r="L22" s="4" t="n">
        <v>10610</v>
      </c>
      <c r="M22" s="5" t="n">
        <v>11.5200868621064</v>
      </c>
    </row>
    <row r="23" customFormat="false" ht="13.5" hidden="false" customHeight="false" outlineLevel="0" collapsed="false">
      <c r="A23" s="1" t="s">
        <v>34</v>
      </c>
      <c r="B23" s="1" t="s">
        <v>18</v>
      </c>
      <c r="C23" s="2" t="n">
        <v>1948</v>
      </c>
      <c r="D23" s="15" t="s">
        <v>19</v>
      </c>
      <c r="E23" s="15" t="s">
        <v>20</v>
      </c>
      <c r="F23" s="3" t="n">
        <v>0.8125</v>
      </c>
      <c r="G23" s="3" t="n">
        <v>0.881944444444445</v>
      </c>
      <c r="I23" s="1" t="s">
        <v>23</v>
      </c>
      <c r="J23" s="15" t="s">
        <v>22</v>
      </c>
      <c r="K23" s="4" t="n">
        <v>921</v>
      </c>
      <c r="L23" s="4" t="n">
        <v>7810</v>
      </c>
      <c r="M23" s="5" t="n">
        <v>8.47991313789359</v>
      </c>
    </row>
    <row r="24" customFormat="false" ht="13.5" hidden="false" customHeight="false" outlineLevel="0" collapsed="false">
      <c r="A24" s="1" t="s">
        <v>34</v>
      </c>
      <c r="B24" s="1" t="s">
        <v>18</v>
      </c>
      <c r="C24" s="2" t="n">
        <v>2156</v>
      </c>
      <c r="D24" s="15" t="s">
        <v>19</v>
      </c>
      <c r="E24" s="15" t="s">
        <v>24</v>
      </c>
      <c r="F24" s="3" t="n">
        <v>0.46875</v>
      </c>
      <c r="G24" s="3" t="n">
        <v>0.572916666666667</v>
      </c>
      <c r="I24" s="1" t="s">
        <v>25</v>
      </c>
      <c r="J24" s="15" t="s">
        <v>22</v>
      </c>
      <c r="K24" s="4" t="n">
        <v>1213</v>
      </c>
      <c r="L24" s="4" t="n">
        <v>10660</v>
      </c>
      <c r="M24" s="5" t="n">
        <v>8.7881286067601</v>
      </c>
    </row>
    <row r="25" customFormat="false" ht="13.5" hidden="false" customHeight="false" outlineLevel="0" collapsed="false">
      <c r="A25" s="1" t="s">
        <v>34</v>
      </c>
      <c r="B25" s="1" t="s">
        <v>18</v>
      </c>
      <c r="C25" s="2" t="n">
        <v>2162</v>
      </c>
      <c r="D25" s="15" t="s">
        <v>19</v>
      </c>
      <c r="E25" s="15" t="s">
        <v>24</v>
      </c>
      <c r="F25" s="3" t="n">
        <v>0.618055555555556</v>
      </c>
      <c r="G25" s="3" t="n">
        <v>0.722222222222222</v>
      </c>
      <c r="I25" s="1" t="s">
        <v>26</v>
      </c>
      <c r="J25" s="15" t="s">
        <v>27</v>
      </c>
      <c r="K25" s="4" t="n">
        <v>1213</v>
      </c>
      <c r="L25" s="4" t="n">
        <v>12560</v>
      </c>
      <c r="M25" s="5" t="n">
        <v>10.3544929925804</v>
      </c>
    </row>
    <row r="26" customFormat="false" ht="13.5" hidden="false" customHeight="false" outlineLevel="0" collapsed="false">
      <c r="A26" s="1" t="s">
        <v>34</v>
      </c>
      <c r="B26" s="1" t="s">
        <v>18</v>
      </c>
      <c r="C26" s="2" t="n">
        <v>2179</v>
      </c>
      <c r="D26" s="15" t="s">
        <v>19</v>
      </c>
      <c r="E26" s="15" t="s">
        <v>31</v>
      </c>
      <c r="F26" s="3" t="n">
        <v>0.486111111111111</v>
      </c>
      <c r="G26" s="3" t="n">
        <v>0.611111111111111</v>
      </c>
      <c r="I26" s="1" t="s">
        <v>32</v>
      </c>
      <c r="J26" s="15" t="s">
        <v>22</v>
      </c>
      <c r="K26" s="4" t="n">
        <v>1566</v>
      </c>
      <c r="L26" s="4" t="n">
        <v>18640</v>
      </c>
      <c r="M26" s="5" t="n">
        <v>11.9029374201788</v>
      </c>
    </row>
    <row r="27" customFormat="false" ht="13.5" hidden="false" customHeight="false" outlineLevel="0" collapsed="false">
      <c r="A27" s="1" t="s">
        <v>35</v>
      </c>
      <c r="B27" s="1" t="s">
        <v>18</v>
      </c>
      <c r="C27" s="2" t="n">
        <v>1908</v>
      </c>
      <c r="D27" s="15" t="s">
        <v>19</v>
      </c>
      <c r="E27" s="15" t="s">
        <v>20</v>
      </c>
      <c r="F27" s="3" t="n">
        <v>0.496527777777778</v>
      </c>
      <c r="G27" s="3" t="n">
        <v>0.565972222222222</v>
      </c>
      <c r="I27" s="1" t="s">
        <v>29</v>
      </c>
      <c r="J27" s="15" t="s">
        <v>22</v>
      </c>
      <c r="K27" s="4" t="n">
        <v>921</v>
      </c>
      <c r="L27" s="4" t="n">
        <v>9910</v>
      </c>
      <c r="M27" s="5" t="n">
        <v>10.7600434310532</v>
      </c>
    </row>
    <row r="28" customFormat="false" ht="13.5" hidden="false" customHeight="false" outlineLevel="0" collapsed="false">
      <c r="A28" s="1" t="s">
        <v>35</v>
      </c>
      <c r="B28" s="1" t="s">
        <v>18</v>
      </c>
      <c r="C28" s="2" t="n">
        <v>1919</v>
      </c>
      <c r="D28" s="15" t="s">
        <v>19</v>
      </c>
      <c r="E28" s="15" t="s">
        <v>20</v>
      </c>
      <c r="F28" s="3" t="n">
        <v>0.555555555555556</v>
      </c>
      <c r="G28" s="3" t="n">
        <v>0.628472222222222</v>
      </c>
      <c r="I28" s="1" t="s">
        <v>30</v>
      </c>
      <c r="J28" s="15" t="s">
        <v>22</v>
      </c>
      <c r="K28" s="4" t="n">
        <v>921</v>
      </c>
      <c r="L28" s="4" t="n">
        <v>9910</v>
      </c>
      <c r="M28" s="5" t="n">
        <v>10.7600434310532</v>
      </c>
    </row>
    <row r="29" customFormat="false" ht="13.5" hidden="false" customHeight="false" outlineLevel="0" collapsed="false">
      <c r="A29" s="1" t="s">
        <v>35</v>
      </c>
      <c r="B29" s="1" t="s">
        <v>18</v>
      </c>
      <c r="C29" s="2" t="n">
        <v>1930</v>
      </c>
      <c r="D29" s="15" t="s">
        <v>19</v>
      </c>
      <c r="E29" s="15" t="s">
        <v>20</v>
      </c>
      <c r="F29" s="3" t="n">
        <v>0.635416666666667</v>
      </c>
      <c r="G29" s="3" t="n">
        <v>0.704861111111111</v>
      </c>
      <c r="I29" s="1" t="s">
        <v>21</v>
      </c>
      <c r="J29" s="15" t="s">
        <v>22</v>
      </c>
      <c r="K29" s="4" t="n">
        <v>921</v>
      </c>
      <c r="L29" s="4" t="n">
        <v>10610</v>
      </c>
      <c r="M29" s="5" t="n">
        <v>11.5200868621064</v>
      </c>
    </row>
    <row r="30" customFormat="false" ht="13.5" hidden="false" customHeight="false" outlineLevel="0" collapsed="false">
      <c r="A30" s="1" t="s">
        <v>35</v>
      </c>
      <c r="B30" s="1" t="s">
        <v>18</v>
      </c>
      <c r="C30" s="2" t="n">
        <v>1937</v>
      </c>
      <c r="D30" s="15" t="s">
        <v>19</v>
      </c>
      <c r="E30" s="15" t="s">
        <v>20</v>
      </c>
      <c r="F30" s="3" t="n">
        <v>0.8125</v>
      </c>
      <c r="G30" s="3" t="n">
        <v>0.881944444444445</v>
      </c>
      <c r="I30" s="1" t="s">
        <v>23</v>
      </c>
      <c r="J30" s="15" t="s">
        <v>22</v>
      </c>
      <c r="K30" s="4" t="n">
        <v>921</v>
      </c>
      <c r="L30" s="4" t="n">
        <v>7810</v>
      </c>
      <c r="M30" s="5" t="n">
        <v>8.47991313789359</v>
      </c>
    </row>
    <row r="31" customFormat="false" ht="13.5" hidden="false" customHeight="false" outlineLevel="0" collapsed="false">
      <c r="A31" s="1" t="s">
        <v>35</v>
      </c>
      <c r="B31" s="1" t="s">
        <v>18</v>
      </c>
      <c r="C31" s="2" t="n">
        <v>2139</v>
      </c>
      <c r="D31" s="15" t="s">
        <v>19</v>
      </c>
      <c r="E31" s="15" t="s">
        <v>24</v>
      </c>
      <c r="F31" s="3" t="n">
        <v>0.46875</v>
      </c>
      <c r="G31" s="3" t="n">
        <v>0.572916666666667</v>
      </c>
      <c r="I31" s="1" t="s">
        <v>25</v>
      </c>
      <c r="J31" s="15" t="s">
        <v>22</v>
      </c>
      <c r="K31" s="4" t="n">
        <v>1213</v>
      </c>
      <c r="L31" s="4" t="n">
        <v>10660</v>
      </c>
      <c r="M31" s="5" t="n">
        <v>8.7881286067601</v>
      </c>
    </row>
    <row r="32" customFormat="false" ht="13.5" hidden="false" customHeight="false" outlineLevel="0" collapsed="false">
      <c r="A32" s="1" t="s">
        <v>35</v>
      </c>
      <c r="B32" s="1" t="s">
        <v>18</v>
      </c>
      <c r="C32" s="2" t="n">
        <v>2145</v>
      </c>
      <c r="D32" s="15" t="s">
        <v>19</v>
      </c>
      <c r="E32" s="15" t="s">
        <v>24</v>
      </c>
      <c r="F32" s="3" t="n">
        <v>0.618055555555556</v>
      </c>
      <c r="G32" s="3" t="n">
        <v>0.722222222222222</v>
      </c>
      <c r="I32" s="1" t="s">
        <v>26</v>
      </c>
      <c r="J32" s="15" t="s">
        <v>27</v>
      </c>
      <c r="K32" s="4" t="n">
        <v>1213</v>
      </c>
      <c r="L32" s="4" t="n">
        <v>12560</v>
      </c>
      <c r="M32" s="5" t="n">
        <v>10.3544929925804</v>
      </c>
    </row>
    <row r="33" customFormat="false" ht="13.5" hidden="false" customHeight="false" outlineLevel="0" collapsed="false">
      <c r="A33" s="1" t="s">
        <v>35</v>
      </c>
      <c r="B33" s="1" t="s">
        <v>18</v>
      </c>
      <c r="C33" s="2" t="n">
        <v>2162</v>
      </c>
      <c r="D33" s="15" t="s">
        <v>19</v>
      </c>
      <c r="E33" s="15" t="s">
        <v>31</v>
      </c>
      <c r="F33" s="3" t="n">
        <v>0.486111111111111</v>
      </c>
      <c r="G33" s="3" t="n">
        <v>0.611111111111111</v>
      </c>
      <c r="I33" s="1" t="s">
        <v>32</v>
      </c>
      <c r="J33" s="15" t="s">
        <v>22</v>
      </c>
      <c r="K33" s="4" t="n">
        <v>1566</v>
      </c>
      <c r="L33" s="4" t="n">
        <v>18640</v>
      </c>
      <c r="M33" s="5" t="n">
        <v>11.9029374201788</v>
      </c>
    </row>
    <row r="34" customFormat="false" ht="13.5" hidden="false" customHeight="false" outlineLevel="0" collapsed="false">
      <c r="A34" s="1" t="s">
        <v>36</v>
      </c>
      <c r="B34" s="1" t="s">
        <v>37</v>
      </c>
      <c r="C34" s="2" t="n">
        <v>2110</v>
      </c>
      <c r="D34" s="15" t="s">
        <v>19</v>
      </c>
      <c r="E34" s="15" t="s">
        <v>24</v>
      </c>
      <c r="F34" s="3" t="n">
        <v>0.618055555555556</v>
      </c>
      <c r="G34" s="3" t="n">
        <v>0.722222222222222</v>
      </c>
      <c r="I34" s="1" t="s">
        <v>26</v>
      </c>
      <c r="J34" s="15" t="s">
        <v>27</v>
      </c>
      <c r="K34" s="4" t="n">
        <v>1213</v>
      </c>
      <c r="L34" s="4" t="n">
        <v>13760</v>
      </c>
      <c r="M34" s="5" t="n">
        <v>11.3437757625721</v>
      </c>
    </row>
    <row r="35" customFormat="false" ht="13.5" hidden="false" customHeight="false" outlineLevel="0" collapsed="false">
      <c r="A35" s="1" t="s">
        <v>38</v>
      </c>
      <c r="B35" s="1" t="s">
        <v>37</v>
      </c>
      <c r="C35" s="2" t="n">
        <v>1975</v>
      </c>
      <c r="D35" s="15" t="s">
        <v>19</v>
      </c>
      <c r="E35" s="15" t="s">
        <v>20</v>
      </c>
      <c r="F35" s="3" t="n">
        <v>0.8125</v>
      </c>
      <c r="G35" s="3" t="n">
        <v>0.881944444444445</v>
      </c>
      <c r="I35" s="1" t="s">
        <v>23</v>
      </c>
      <c r="J35" s="15" t="s">
        <v>22</v>
      </c>
      <c r="K35" s="4" t="n">
        <v>921</v>
      </c>
      <c r="L35" s="4" t="n">
        <v>9710</v>
      </c>
      <c r="M35" s="5" t="n">
        <v>10.542888165038</v>
      </c>
    </row>
    <row r="36" customFormat="false" ht="13.5" hidden="false" customHeight="false" outlineLevel="0" collapsed="false">
      <c r="A36" s="16" t="s">
        <v>39</v>
      </c>
      <c r="C36" s="14" t="s">
        <v>16</v>
      </c>
    </row>
    <row r="37" customFormat="false" ht="13.5" hidden="false" customHeight="false" outlineLevel="0" collapsed="false">
      <c r="A37" s="1" t="s">
        <v>17</v>
      </c>
      <c r="B37" s="1" t="s">
        <v>18</v>
      </c>
      <c r="C37" s="2" t="n">
        <v>294</v>
      </c>
      <c r="D37" s="15" t="s">
        <v>20</v>
      </c>
      <c r="E37" s="15" t="s">
        <v>19</v>
      </c>
      <c r="F37" s="3" t="n">
        <v>0.350694444444444</v>
      </c>
      <c r="G37" s="3" t="n">
        <v>0.430555555555556</v>
      </c>
      <c r="I37" s="1" t="s">
        <v>40</v>
      </c>
      <c r="J37" s="15" t="s">
        <v>22</v>
      </c>
      <c r="K37" s="4" t="n">
        <v>921</v>
      </c>
      <c r="L37" s="4" t="n">
        <v>11010</v>
      </c>
      <c r="M37" s="5" t="n">
        <v>11.9543973941368</v>
      </c>
    </row>
    <row r="38" customFormat="false" ht="13.5" hidden="false" customHeight="false" outlineLevel="0" collapsed="false">
      <c r="A38" s="1" t="s">
        <v>28</v>
      </c>
      <c r="B38" s="1" t="s">
        <v>18</v>
      </c>
      <c r="C38" s="2" t="n">
        <v>300</v>
      </c>
      <c r="D38" s="15" t="s">
        <v>20</v>
      </c>
      <c r="E38" s="15" t="s">
        <v>19</v>
      </c>
      <c r="F38" s="3" t="n">
        <v>0.350694444444444</v>
      </c>
      <c r="G38" s="3" t="n">
        <v>0.430555555555556</v>
      </c>
      <c r="I38" s="1" t="s">
        <v>40</v>
      </c>
      <c r="J38" s="15" t="s">
        <v>22</v>
      </c>
      <c r="K38" s="4" t="n">
        <v>921</v>
      </c>
      <c r="L38" s="4" t="n">
        <v>9010</v>
      </c>
      <c r="M38" s="5" t="n">
        <v>9.7828447339848</v>
      </c>
    </row>
    <row r="39" customFormat="false" ht="13.5" hidden="false" customHeight="false" outlineLevel="0" collapsed="false">
      <c r="A39" s="1" t="s">
        <v>28</v>
      </c>
      <c r="B39" s="1" t="s">
        <v>18</v>
      </c>
      <c r="C39" s="2" t="n">
        <v>307</v>
      </c>
      <c r="D39" s="15" t="s">
        <v>20</v>
      </c>
      <c r="E39" s="15" t="s">
        <v>19</v>
      </c>
      <c r="F39" s="3" t="n">
        <v>0.447916666666667</v>
      </c>
      <c r="G39" s="3" t="n">
        <v>0.527777777777778</v>
      </c>
      <c r="I39" s="1" t="s">
        <v>41</v>
      </c>
      <c r="J39" s="15" t="s">
        <v>22</v>
      </c>
      <c r="K39" s="4" t="n">
        <v>921</v>
      </c>
      <c r="L39" s="4" t="n">
        <v>9910</v>
      </c>
      <c r="M39" s="5" t="n">
        <v>10.7600434310532</v>
      </c>
    </row>
    <row r="40" customFormat="false" ht="13.5" hidden="false" customHeight="false" outlineLevel="0" collapsed="false">
      <c r="A40" s="1" t="s">
        <v>28</v>
      </c>
      <c r="B40" s="1" t="s">
        <v>18</v>
      </c>
      <c r="C40" s="2" t="n">
        <v>318</v>
      </c>
      <c r="D40" s="15" t="s">
        <v>20</v>
      </c>
      <c r="E40" s="15" t="s">
        <v>19</v>
      </c>
      <c r="F40" s="3" t="n">
        <v>0.489583333333333</v>
      </c>
      <c r="G40" s="3" t="n">
        <v>0.569444444444444</v>
      </c>
      <c r="I40" s="1" t="s">
        <v>42</v>
      </c>
      <c r="J40" s="15" t="s">
        <v>22</v>
      </c>
      <c r="K40" s="4" t="n">
        <v>921</v>
      </c>
      <c r="L40" s="4" t="n">
        <v>9910</v>
      </c>
      <c r="M40" s="5" t="n">
        <v>10.7600434310532</v>
      </c>
    </row>
    <row r="41" customFormat="false" ht="13.5" hidden="false" customHeight="false" outlineLevel="0" collapsed="false">
      <c r="A41" s="1" t="s">
        <v>28</v>
      </c>
      <c r="B41" s="1" t="s">
        <v>18</v>
      </c>
      <c r="C41" s="2" t="n">
        <v>4320</v>
      </c>
      <c r="D41" s="15" t="s">
        <v>31</v>
      </c>
      <c r="E41" s="15" t="s">
        <v>19</v>
      </c>
      <c r="F41" s="3" t="n">
        <v>0.638888888888889</v>
      </c>
      <c r="G41" s="3" t="n">
        <v>0.736111111111111</v>
      </c>
      <c r="I41" s="1" t="s">
        <v>43</v>
      </c>
      <c r="J41" s="15" t="s">
        <v>22</v>
      </c>
      <c r="K41" s="4" t="n">
        <v>1566</v>
      </c>
      <c r="L41" s="4" t="n">
        <v>18640</v>
      </c>
      <c r="M41" s="5" t="n">
        <v>11.9029374201788</v>
      </c>
    </row>
    <row r="42" customFormat="false" ht="13.5" hidden="false" customHeight="false" outlineLevel="0" collapsed="false">
      <c r="A42" s="1" t="s">
        <v>33</v>
      </c>
      <c r="B42" s="1" t="s">
        <v>18</v>
      </c>
      <c r="C42" s="2" t="n">
        <v>298</v>
      </c>
      <c r="D42" s="15" t="s">
        <v>20</v>
      </c>
      <c r="E42" s="15" t="s">
        <v>19</v>
      </c>
      <c r="F42" s="3" t="n">
        <v>0.350694444444444</v>
      </c>
      <c r="G42" s="3" t="n">
        <v>0.430555555555556</v>
      </c>
      <c r="I42" s="1" t="s">
        <v>40</v>
      </c>
      <c r="J42" s="15" t="s">
        <v>22</v>
      </c>
      <c r="K42" s="4" t="n">
        <v>921</v>
      </c>
      <c r="L42" s="4" t="n">
        <v>9010</v>
      </c>
      <c r="M42" s="5" t="n">
        <v>9.7828447339848</v>
      </c>
    </row>
    <row r="43" customFormat="false" ht="13.5" hidden="false" customHeight="false" outlineLevel="0" collapsed="false">
      <c r="A43" s="1" t="s">
        <v>33</v>
      </c>
      <c r="B43" s="1" t="s">
        <v>18</v>
      </c>
      <c r="C43" s="2" t="n">
        <v>3778</v>
      </c>
      <c r="D43" s="15" t="s">
        <v>24</v>
      </c>
      <c r="E43" s="15" t="s">
        <v>19</v>
      </c>
      <c r="F43" s="3" t="n">
        <v>0.506944444444444</v>
      </c>
      <c r="G43" s="3" t="n">
        <v>0.59375</v>
      </c>
      <c r="I43" s="1" t="s">
        <v>44</v>
      </c>
      <c r="J43" s="15" t="s">
        <v>22</v>
      </c>
      <c r="K43" s="4" t="n">
        <v>1213</v>
      </c>
      <c r="L43" s="4" t="n">
        <v>13560</v>
      </c>
      <c r="M43" s="5" t="n">
        <v>11.1788953009068</v>
      </c>
    </row>
    <row r="44" customFormat="false" ht="13.5" hidden="false" customHeight="false" outlineLevel="0" collapsed="false">
      <c r="A44" s="1" t="s">
        <v>33</v>
      </c>
      <c r="B44" s="1" t="s">
        <v>18</v>
      </c>
      <c r="C44" s="2" t="n">
        <v>4220</v>
      </c>
      <c r="D44" s="15" t="s">
        <v>31</v>
      </c>
      <c r="E44" s="15" t="s">
        <v>19</v>
      </c>
      <c r="F44" s="3" t="n">
        <v>0.638888888888889</v>
      </c>
      <c r="G44" s="3" t="n">
        <v>0.736111111111111</v>
      </c>
      <c r="I44" s="1" t="s">
        <v>43</v>
      </c>
      <c r="J44" s="15" t="s">
        <v>22</v>
      </c>
      <c r="K44" s="4" t="n">
        <v>1566</v>
      </c>
      <c r="L44" s="4" t="n">
        <v>18640</v>
      </c>
      <c r="M44" s="5" t="n">
        <v>11.9029374201788</v>
      </c>
    </row>
    <row r="45" customFormat="false" ht="13.5" hidden="false" customHeight="false" outlineLevel="0" collapsed="false">
      <c r="A45" s="1" t="s">
        <v>34</v>
      </c>
      <c r="B45" s="1" t="s">
        <v>18</v>
      </c>
      <c r="C45" s="2" t="n">
        <v>292</v>
      </c>
      <c r="D45" s="15" t="s">
        <v>20</v>
      </c>
      <c r="E45" s="15" t="s">
        <v>19</v>
      </c>
      <c r="F45" s="3" t="n">
        <v>0.350694444444444</v>
      </c>
      <c r="G45" s="3" t="n">
        <v>0.430555555555556</v>
      </c>
      <c r="I45" s="1" t="s">
        <v>40</v>
      </c>
      <c r="J45" s="15" t="s">
        <v>22</v>
      </c>
      <c r="K45" s="4" t="n">
        <v>921</v>
      </c>
      <c r="L45" s="4" t="n">
        <v>9010</v>
      </c>
      <c r="M45" s="5" t="n">
        <v>9.7828447339848</v>
      </c>
    </row>
    <row r="46" customFormat="false" ht="13.5" hidden="false" customHeight="false" outlineLevel="0" collapsed="false">
      <c r="A46" s="1" t="s">
        <v>34</v>
      </c>
      <c r="B46" s="1" t="s">
        <v>18</v>
      </c>
      <c r="C46" s="2" t="n">
        <v>299</v>
      </c>
      <c r="D46" s="15" t="s">
        <v>20</v>
      </c>
      <c r="E46" s="15" t="s">
        <v>19</v>
      </c>
      <c r="F46" s="3" t="n">
        <v>0.447916666666667</v>
      </c>
      <c r="G46" s="3" t="n">
        <v>0.527777777777778</v>
      </c>
      <c r="I46" s="1" t="s">
        <v>41</v>
      </c>
      <c r="J46" s="15" t="s">
        <v>22</v>
      </c>
      <c r="K46" s="4" t="n">
        <v>921</v>
      </c>
      <c r="L46" s="4" t="n">
        <v>9910</v>
      </c>
      <c r="M46" s="5" t="n">
        <v>10.7600434310532</v>
      </c>
    </row>
    <row r="47" customFormat="false" ht="13.5" hidden="false" customHeight="false" outlineLevel="0" collapsed="false">
      <c r="A47" s="1" t="s">
        <v>34</v>
      </c>
      <c r="B47" s="1" t="s">
        <v>18</v>
      </c>
      <c r="C47" s="2" t="n">
        <v>310</v>
      </c>
      <c r="D47" s="15" t="s">
        <v>20</v>
      </c>
      <c r="E47" s="15" t="s">
        <v>19</v>
      </c>
      <c r="F47" s="3" t="n">
        <v>0.489583333333333</v>
      </c>
      <c r="G47" s="3" t="n">
        <v>0.569444444444444</v>
      </c>
      <c r="I47" s="1" t="s">
        <v>42</v>
      </c>
      <c r="J47" s="15" t="s">
        <v>22</v>
      </c>
      <c r="K47" s="4" t="n">
        <v>921</v>
      </c>
      <c r="L47" s="4" t="n">
        <v>9910</v>
      </c>
      <c r="M47" s="5" t="n">
        <v>10.7600434310532</v>
      </c>
    </row>
    <row r="48" customFormat="false" ht="13.5" hidden="false" customHeight="false" outlineLevel="0" collapsed="false">
      <c r="A48" s="1" t="s">
        <v>34</v>
      </c>
      <c r="B48" s="1" t="s">
        <v>18</v>
      </c>
      <c r="C48" s="2" t="n">
        <v>4376</v>
      </c>
      <c r="D48" s="15" t="s">
        <v>31</v>
      </c>
      <c r="E48" s="15" t="s">
        <v>19</v>
      </c>
      <c r="F48" s="3" t="n">
        <v>0.638888888888889</v>
      </c>
      <c r="G48" s="3" t="n">
        <v>0.736111111111111</v>
      </c>
      <c r="I48" s="1" t="s">
        <v>43</v>
      </c>
      <c r="J48" s="15" t="s">
        <v>22</v>
      </c>
      <c r="K48" s="4" t="n">
        <v>1566</v>
      </c>
      <c r="L48" s="4" t="n">
        <v>18640</v>
      </c>
      <c r="M48" s="5" t="n">
        <v>11.9029374201788</v>
      </c>
    </row>
    <row r="49" customFormat="false" ht="13.5" hidden="false" customHeight="false" outlineLevel="0" collapsed="false">
      <c r="A49" s="1" t="s">
        <v>35</v>
      </c>
      <c r="B49" s="1" t="s">
        <v>18</v>
      </c>
      <c r="C49" s="2" t="n">
        <v>309</v>
      </c>
      <c r="D49" s="15" t="s">
        <v>20</v>
      </c>
      <c r="E49" s="15" t="s">
        <v>19</v>
      </c>
      <c r="F49" s="3" t="n">
        <v>0.350694444444444</v>
      </c>
      <c r="G49" s="3" t="n">
        <v>0.430555555555556</v>
      </c>
      <c r="I49" s="1" t="s">
        <v>40</v>
      </c>
      <c r="J49" s="15" t="s">
        <v>22</v>
      </c>
      <c r="K49" s="4" t="n">
        <v>921</v>
      </c>
      <c r="L49" s="4" t="n">
        <v>9010</v>
      </c>
      <c r="M49" s="5" t="n">
        <v>9.7828447339848</v>
      </c>
    </row>
    <row r="50" customFormat="false" ht="13.5" hidden="false" customHeight="false" outlineLevel="0" collapsed="false">
      <c r="A50" s="1" t="s">
        <v>35</v>
      </c>
      <c r="B50" s="1" t="s">
        <v>18</v>
      </c>
      <c r="C50" s="2" t="n">
        <v>316</v>
      </c>
      <c r="D50" s="15" t="s">
        <v>20</v>
      </c>
      <c r="E50" s="15" t="s">
        <v>19</v>
      </c>
      <c r="F50" s="3" t="n">
        <v>0.447916666666667</v>
      </c>
      <c r="G50" s="3" t="n">
        <v>0.527777777777778</v>
      </c>
      <c r="I50" s="1" t="s">
        <v>41</v>
      </c>
      <c r="J50" s="15" t="s">
        <v>22</v>
      </c>
      <c r="K50" s="4" t="n">
        <v>921</v>
      </c>
      <c r="L50" s="4" t="n">
        <v>9910</v>
      </c>
      <c r="M50" s="5" t="n">
        <v>10.7600434310532</v>
      </c>
    </row>
    <row r="51" customFormat="false" ht="13.5" hidden="false" customHeight="false" outlineLevel="0" collapsed="false">
      <c r="A51" s="1" t="s">
        <v>35</v>
      </c>
      <c r="B51" s="1" t="s">
        <v>18</v>
      </c>
      <c r="C51" s="2" t="n">
        <v>327</v>
      </c>
      <c r="D51" s="15" t="s">
        <v>20</v>
      </c>
      <c r="E51" s="15" t="s">
        <v>19</v>
      </c>
      <c r="F51" s="3" t="n">
        <v>0.489583333333333</v>
      </c>
      <c r="G51" s="3" t="n">
        <v>0.569444444444444</v>
      </c>
      <c r="I51" s="1" t="s">
        <v>42</v>
      </c>
      <c r="J51" s="15" t="s">
        <v>22</v>
      </c>
      <c r="K51" s="4" t="n">
        <v>921</v>
      </c>
      <c r="L51" s="4" t="n">
        <v>9910</v>
      </c>
      <c r="M51" s="5" t="n">
        <v>10.7600434310532</v>
      </c>
    </row>
    <row r="52" customFormat="false" ht="13.5" hidden="false" customHeight="false" outlineLevel="0" collapsed="false">
      <c r="A52" s="1" t="s">
        <v>35</v>
      </c>
      <c r="B52" s="1" t="s">
        <v>18</v>
      </c>
      <c r="C52" s="2" t="n">
        <v>3893</v>
      </c>
      <c r="D52" s="15" t="s">
        <v>24</v>
      </c>
      <c r="E52" s="15" t="s">
        <v>19</v>
      </c>
      <c r="F52" s="3" t="n">
        <v>0.506944444444444</v>
      </c>
      <c r="G52" s="3" t="n">
        <v>0.59375</v>
      </c>
      <c r="I52" s="1" t="s">
        <v>44</v>
      </c>
      <c r="J52" s="15" t="s">
        <v>22</v>
      </c>
      <c r="K52" s="4" t="n">
        <v>1213</v>
      </c>
      <c r="L52" s="4" t="n">
        <v>13560</v>
      </c>
      <c r="M52" s="5" t="n">
        <v>11.1788953009068</v>
      </c>
    </row>
    <row r="53" customFormat="false" ht="13.5" hidden="false" customHeight="false" outlineLevel="0" collapsed="false">
      <c r="A53" s="1" t="s">
        <v>35</v>
      </c>
      <c r="B53" s="1" t="s">
        <v>18</v>
      </c>
      <c r="C53" s="2" t="n">
        <v>4321</v>
      </c>
      <c r="D53" s="15" t="s">
        <v>31</v>
      </c>
      <c r="E53" s="15" t="s">
        <v>19</v>
      </c>
      <c r="F53" s="3" t="n">
        <v>0.638888888888889</v>
      </c>
      <c r="G53" s="3" t="n">
        <v>0.736111111111111</v>
      </c>
      <c r="I53" s="1" t="s">
        <v>43</v>
      </c>
      <c r="J53" s="15" t="s">
        <v>22</v>
      </c>
      <c r="K53" s="4" t="n">
        <v>1566</v>
      </c>
      <c r="L53" s="4" t="n">
        <v>18640</v>
      </c>
      <c r="M53" s="5" t="n">
        <v>11.9029374201788</v>
      </c>
    </row>
    <row r="54" customFormat="false" ht="13.5" hidden="false" customHeight="false" outlineLevel="0" collapsed="false">
      <c r="A54" s="1" t="s">
        <v>36</v>
      </c>
      <c r="B54" s="1" t="s">
        <v>37</v>
      </c>
      <c r="C54" s="2" t="n">
        <v>311</v>
      </c>
      <c r="D54" s="15" t="s">
        <v>20</v>
      </c>
      <c r="E54" s="15" t="s">
        <v>19</v>
      </c>
      <c r="F54" s="3" t="n">
        <v>0.350694444444444</v>
      </c>
      <c r="G54" s="3" t="n">
        <v>0.430555555555556</v>
      </c>
      <c r="I54" s="1" t="s">
        <v>40</v>
      </c>
      <c r="J54" s="15" t="s">
        <v>22</v>
      </c>
      <c r="K54" s="4" t="n">
        <v>921</v>
      </c>
      <c r="L54" s="4" t="n">
        <v>10110</v>
      </c>
      <c r="M54" s="5" t="n">
        <v>10.9771986970684</v>
      </c>
    </row>
    <row r="55" customFormat="false" ht="13.5" hidden="false" customHeight="false" outlineLevel="0" collapsed="false">
      <c r="A55" s="1" t="s">
        <v>36</v>
      </c>
      <c r="B55" s="1" t="s">
        <v>37</v>
      </c>
      <c r="C55" s="2" t="n">
        <v>318</v>
      </c>
      <c r="D55" s="15" t="s">
        <v>20</v>
      </c>
      <c r="E55" s="15" t="s">
        <v>19</v>
      </c>
      <c r="F55" s="3" t="n">
        <v>0.447916666666667</v>
      </c>
      <c r="G55" s="3" t="n">
        <v>0.527777777777778</v>
      </c>
      <c r="I55" s="1" t="s">
        <v>41</v>
      </c>
      <c r="J55" s="15" t="s">
        <v>22</v>
      </c>
      <c r="K55" s="4" t="n">
        <v>921</v>
      </c>
      <c r="L55" s="4" t="n">
        <v>11010</v>
      </c>
      <c r="M55" s="5" t="n">
        <v>11.9543973941368</v>
      </c>
    </row>
    <row r="56" customFormat="false" ht="13.5" hidden="false" customHeight="false" outlineLevel="0" collapsed="false">
      <c r="A56" s="1" t="s">
        <v>36</v>
      </c>
      <c r="B56" s="1" t="s">
        <v>37</v>
      </c>
      <c r="C56" s="2" t="n">
        <v>329</v>
      </c>
      <c r="D56" s="15" t="s">
        <v>20</v>
      </c>
      <c r="E56" s="15" t="s">
        <v>19</v>
      </c>
      <c r="F56" s="3" t="n">
        <v>0.489583333333333</v>
      </c>
      <c r="G56" s="3" t="n">
        <v>0.569444444444444</v>
      </c>
      <c r="I56" s="1" t="s">
        <v>42</v>
      </c>
      <c r="J56" s="15" t="s">
        <v>22</v>
      </c>
      <c r="K56" s="4" t="n">
        <v>921</v>
      </c>
      <c r="L56" s="4" t="n">
        <v>11010</v>
      </c>
      <c r="M56" s="5" t="n">
        <v>11.9543973941368</v>
      </c>
    </row>
    <row r="57" customFormat="false" ht="13.5" hidden="false" customHeight="false" outlineLevel="0" collapsed="false">
      <c r="A57" s="1" t="s">
        <v>38</v>
      </c>
      <c r="B57" s="1" t="s">
        <v>37</v>
      </c>
      <c r="C57" s="2" t="n">
        <v>3940</v>
      </c>
      <c r="D57" s="15" t="s">
        <v>24</v>
      </c>
      <c r="E57" s="15" t="s">
        <v>19</v>
      </c>
      <c r="F57" s="3" t="n">
        <v>0.506944444444444</v>
      </c>
      <c r="G57" s="3" t="n">
        <v>0.59375</v>
      </c>
      <c r="I57" s="1" t="s">
        <v>44</v>
      </c>
      <c r="J57" s="15" t="s">
        <v>22</v>
      </c>
      <c r="K57" s="4" t="n">
        <v>1213</v>
      </c>
      <c r="L57" s="4" t="n">
        <v>13960</v>
      </c>
      <c r="M57" s="5" t="n">
        <v>11.5086562242374</v>
      </c>
    </row>
    <row r="58" customFormat="false" ht="13.5" hidden="false" customHeight="false" outlineLevel="0" collapsed="false">
      <c r="A58" s="16" t="s">
        <v>45</v>
      </c>
      <c r="C58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6</v>
      </c>
      <c r="B1" s="7"/>
      <c r="C1" s="7"/>
      <c r="D1" s="2" t="n">
        <f aca="false">COUNTA(D3:D10001)</f>
        <v>830</v>
      </c>
      <c r="G1" s="17" t="s">
        <v>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61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8</v>
      </c>
      <c r="H3" s="15" t="s">
        <v>22</v>
      </c>
      <c r="I3" s="4" t="n">
        <v>921</v>
      </c>
      <c r="J3" s="4" t="n">
        <v>15110</v>
      </c>
      <c r="K3" s="5" t="n">
        <v>16.4060803474484</v>
      </c>
    </row>
    <row r="4" customFormat="false" ht="13.5" hidden="false" customHeight="false" outlineLevel="0" collapsed="false">
      <c r="A4" s="2" t="n">
        <v>1866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49</v>
      </c>
      <c r="H4" s="15" t="s">
        <v>50</v>
      </c>
      <c r="I4" s="4" t="n">
        <v>2242</v>
      </c>
      <c r="J4" s="4" t="n">
        <v>57610</v>
      </c>
      <c r="K4" s="5" t="n">
        <v>25.6958073148974</v>
      </c>
    </row>
    <row r="5" customFormat="false" ht="13.5" hidden="false" customHeight="false" outlineLevel="0" collapsed="false">
      <c r="A5" s="2" t="n">
        <v>1872</v>
      </c>
      <c r="B5" s="15" t="s">
        <v>19</v>
      </c>
      <c r="C5" s="15" t="s">
        <v>20</v>
      </c>
      <c r="D5" s="3" t="n">
        <v>0.392361111111111</v>
      </c>
      <c r="E5" s="3" t="n">
        <v>0.465277777777778</v>
      </c>
      <c r="G5" s="1" t="s">
        <v>51</v>
      </c>
      <c r="H5" s="15" t="s">
        <v>22</v>
      </c>
      <c r="I5" s="4" t="n">
        <v>921</v>
      </c>
      <c r="J5" s="4" t="n">
        <v>13510</v>
      </c>
      <c r="K5" s="5" t="n">
        <v>14.6688382193268</v>
      </c>
    </row>
    <row r="6" customFormat="false" ht="13.5" hidden="false" customHeight="false" outlineLevel="0" collapsed="false">
      <c r="A6" s="2" t="n">
        <v>1877</v>
      </c>
      <c r="B6" s="15" t="s">
        <v>19</v>
      </c>
      <c r="C6" s="15" t="s">
        <v>20</v>
      </c>
      <c r="D6" s="3" t="n">
        <v>0.392361111111111</v>
      </c>
      <c r="E6" s="3" t="n">
        <v>0.465277777777778</v>
      </c>
      <c r="G6" s="1" t="s">
        <v>52</v>
      </c>
      <c r="H6" s="15" t="s">
        <v>50</v>
      </c>
      <c r="I6" s="4" t="n">
        <v>2242</v>
      </c>
      <c r="J6" s="4" t="n">
        <v>57610</v>
      </c>
      <c r="K6" s="5" t="n">
        <v>25.6958073148974</v>
      </c>
    </row>
    <row r="7" customFormat="false" ht="13.5" hidden="false" customHeight="false" outlineLevel="0" collapsed="false">
      <c r="A7" s="2" t="n">
        <v>1883</v>
      </c>
      <c r="B7" s="15" t="s">
        <v>19</v>
      </c>
      <c r="C7" s="15" t="s">
        <v>20</v>
      </c>
      <c r="D7" s="3" t="n">
        <v>0.496527777777778</v>
      </c>
      <c r="E7" s="3" t="n">
        <v>0.565972222222222</v>
      </c>
      <c r="G7" s="1" t="s">
        <v>29</v>
      </c>
      <c r="H7" s="15" t="s">
        <v>22</v>
      </c>
      <c r="I7" s="4" t="n">
        <v>921</v>
      </c>
      <c r="J7" s="4" t="n">
        <v>11910</v>
      </c>
      <c r="K7" s="5" t="n">
        <v>12.9315960912052</v>
      </c>
    </row>
    <row r="8" customFormat="false" ht="13.5" hidden="false" customHeight="false" outlineLevel="0" collapsed="false">
      <c r="A8" s="2" t="n">
        <v>1888</v>
      </c>
      <c r="B8" s="15" t="s">
        <v>19</v>
      </c>
      <c r="C8" s="15" t="s">
        <v>20</v>
      </c>
      <c r="D8" s="3" t="n">
        <v>0.496527777777778</v>
      </c>
      <c r="E8" s="3" t="n">
        <v>0.565972222222222</v>
      </c>
      <c r="G8" s="1" t="s">
        <v>53</v>
      </c>
      <c r="H8" s="15" t="s">
        <v>50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894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0</v>
      </c>
      <c r="H9" s="15" t="s">
        <v>22</v>
      </c>
      <c r="I9" s="4" t="n">
        <v>921</v>
      </c>
      <c r="J9" s="4" t="n">
        <v>11910</v>
      </c>
      <c r="K9" s="5" t="n">
        <v>12.9315960912052</v>
      </c>
    </row>
    <row r="10" customFormat="false" ht="13.5" hidden="false" customHeight="false" outlineLevel="0" collapsed="false">
      <c r="A10" s="2" t="n">
        <v>1899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54</v>
      </c>
      <c r="H10" s="15" t="s">
        <v>50</v>
      </c>
      <c r="I10" s="4" t="n">
        <v>2242</v>
      </c>
      <c r="J10" s="4" t="n">
        <v>57610</v>
      </c>
      <c r="K10" s="5" t="n">
        <v>25.6958073148974</v>
      </c>
    </row>
    <row r="11" customFormat="false" ht="13.5" hidden="false" customHeight="false" outlineLevel="0" collapsed="false">
      <c r="A11" s="2" t="n">
        <v>1905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21</v>
      </c>
      <c r="H11" s="15" t="s">
        <v>22</v>
      </c>
      <c r="I11" s="4" t="n">
        <v>921</v>
      </c>
      <c r="J11" s="4" t="n">
        <v>10910</v>
      </c>
      <c r="K11" s="5" t="n">
        <v>11.8458197611292</v>
      </c>
    </row>
    <row r="12" customFormat="false" ht="13.5" hidden="false" customHeight="false" outlineLevel="0" collapsed="false">
      <c r="A12" s="2" t="n">
        <v>1912</v>
      </c>
      <c r="B12" s="15" t="s">
        <v>19</v>
      </c>
      <c r="C12" s="15" t="s">
        <v>20</v>
      </c>
      <c r="D12" s="3" t="n">
        <v>0.8125</v>
      </c>
      <c r="E12" s="3" t="n">
        <v>0.881944444444445</v>
      </c>
      <c r="G12" s="1" t="s">
        <v>23</v>
      </c>
      <c r="H12" s="15" t="s">
        <v>22</v>
      </c>
      <c r="I12" s="4" t="n">
        <v>921</v>
      </c>
      <c r="J12" s="4" t="n">
        <v>11010</v>
      </c>
      <c r="K12" s="5" t="n">
        <v>11.9543973941368</v>
      </c>
    </row>
    <row r="13" customFormat="false" ht="13.5" hidden="false" customHeight="false" outlineLevel="0" collapsed="false">
      <c r="A13" s="2" t="n">
        <v>1917</v>
      </c>
      <c r="B13" s="15" t="s">
        <v>19</v>
      </c>
      <c r="C13" s="15" t="s">
        <v>20</v>
      </c>
      <c r="D13" s="3" t="n">
        <v>0.8125</v>
      </c>
      <c r="E13" s="3" t="n">
        <v>0.881944444444445</v>
      </c>
      <c r="G13" s="1" t="s">
        <v>55</v>
      </c>
      <c r="H13" s="15" t="s">
        <v>50</v>
      </c>
      <c r="I13" s="4" t="n">
        <v>2242</v>
      </c>
      <c r="J13" s="4" t="n">
        <v>57610</v>
      </c>
      <c r="K13" s="5" t="n">
        <v>25.6958073148974</v>
      </c>
    </row>
    <row r="14" customFormat="false" ht="13.5" hidden="false" customHeight="false" outlineLevel="0" collapsed="false">
      <c r="A14" s="2" t="n">
        <v>1921</v>
      </c>
      <c r="B14" s="15" t="s">
        <v>19</v>
      </c>
      <c r="C14" s="15" t="s">
        <v>56</v>
      </c>
      <c r="D14" s="3" t="n">
        <v>0.333333333333333</v>
      </c>
      <c r="E14" s="3" t="n">
        <v>0.385416666666667</v>
      </c>
      <c r="G14" s="1" t="s">
        <v>57</v>
      </c>
      <c r="H14" s="15" t="s">
        <v>58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1928</v>
      </c>
      <c r="B15" s="15" t="s">
        <v>19</v>
      </c>
      <c r="C15" s="15" t="s">
        <v>56</v>
      </c>
      <c r="D15" s="3" t="n">
        <v>0.447916666666667</v>
      </c>
      <c r="E15" s="3" t="n">
        <v>0.493055555555556</v>
      </c>
      <c r="G15" s="1" t="s">
        <v>59</v>
      </c>
      <c r="H15" s="15" t="s">
        <v>58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1937</v>
      </c>
      <c r="B16" s="15" t="s">
        <v>19</v>
      </c>
      <c r="C16" s="15" t="s">
        <v>56</v>
      </c>
      <c r="D16" s="3" t="n">
        <v>0.53125</v>
      </c>
      <c r="E16" s="3" t="n">
        <v>0.583333333333333</v>
      </c>
      <c r="G16" s="1" t="s">
        <v>60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1942</v>
      </c>
      <c r="B17" s="15" t="s">
        <v>19</v>
      </c>
      <c r="C17" s="15" t="s">
        <v>56</v>
      </c>
      <c r="D17" s="3" t="n">
        <v>0.704861111111111</v>
      </c>
      <c r="E17" s="3" t="n">
        <v>0.75</v>
      </c>
      <c r="G17" s="1" t="s">
        <v>61</v>
      </c>
      <c r="H17" s="15" t="s">
        <v>58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1951</v>
      </c>
      <c r="B18" s="15" t="s">
        <v>19</v>
      </c>
      <c r="C18" s="15" t="s">
        <v>56</v>
      </c>
      <c r="D18" s="3" t="n">
        <v>0.826388888888889</v>
      </c>
      <c r="E18" s="3" t="n">
        <v>0.875</v>
      </c>
      <c r="G18" s="1" t="s">
        <v>62</v>
      </c>
      <c r="H18" s="15" t="s">
        <v>22</v>
      </c>
      <c r="I18" s="4" t="n">
        <v>483</v>
      </c>
      <c r="J18" s="4" t="n">
        <v>11370</v>
      </c>
      <c r="K18" s="5" t="n">
        <v>23.5403726708075</v>
      </c>
    </row>
    <row r="19" customFormat="false" ht="13.5" hidden="false" customHeight="false" outlineLevel="0" collapsed="false">
      <c r="A19" s="2" t="n">
        <v>1956</v>
      </c>
      <c r="B19" s="15" t="s">
        <v>19</v>
      </c>
      <c r="C19" s="15" t="s">
        <v>56</v>
      </c>
      <c r="D19" s="3" t="n">
        <v>0.826388888888889</v>
      </c>
      <c r="E19" s="3" t="n">
        <v>0.875</v>
      </c>
      <c r="G19" s="1" t="s">
        <v>63</v>
      </c>
      <c r="H19" s="15" t="s">
        <v>50</v>
      </c>
      <c r="I19" s="4" t="n">
        <v>1366</v>
      </c>
      <c r="J19" s="4" t="n">
        <v>38270</v>
      </c>
      <c r="K19" s="5" t="n">
        <v>28.0161054172767</v>
      </c>
    </row>
    <row r="20" customFormat="false" ht="13.5" hidden="false" customHeight="false" outlineLevel="0" collapsed="false">
      <c r="A20" s="2" t="n">
        <v>1960</v>
      </c>
      <c r="B20" s="15" t="s">
        <v>19</v>
      </c>
      <c r="C20" s="15" t="s">
        <v>64</v>
      </c>
      <c r="D20" s="3" t="n">
        <v>0.319444444444444</v>
      </c>
      <c r="E20" s="3" t="n">
        <v>0.368055555555556</v>
      </c>
      <c r="G20" s="1" t="s">
        <v>65</v>
      </c>
      <c r="H20" s="15" t="s">
        <v>58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1967</v>
      </c>
      <c r="B21" s="15" t="s">
        <v>19</v>
      </c>
      <c r="C21" s="15" t="s">
        <v>64</v>
      </c>
      <c r="D21" s="3" t="n">
        <v>0.611111111111111</v>
      </c>
      <c r="E21" s="3" t="n">
        <v>0.663194444444444</v>
      </c>
      <c r="G21" s="1" t="s">
        <v>66</v>
      </c>
      <c r="H21" s="15" t="s">
        <v>58</v>
      </c>
      <c r="I21" s="4" t="n">
        <v>689</v>
      </c>
      <c r="J21" s="4" t="n">
        <v>13290</v>
      </c>
      <c r="K21" s="5" t="n">
        <v>19.288824383164</v>
      </c>
    </row>
    <row r="22" customFormat="false" ht="13.5" hidden="false" customHeight="false" outlineLevel="0" collapsed="false">
      <c r="A22" s="2" t="n">
        <v>1974</v>
      </c>
      <c r="B22" s="15" t="s">
        <v>19</v>
      </c>
      <c r="C22" s="15" t="s">
        <v>64</v>
      </c>
      <c r="D22" s="3" t="n">
        <v>0.611111111111111</v>
      </c>
      <c r="E22" s="3" t="n">
        <v>0.663194444444444</v>
      </c>
      <c r="G22" s="1" t="s">
        <v>67</v>
      </c>
      <c r="H22" s="15" t="s">
        <v>50</v>
      </c>
      <c r="I22" s="4" t="n">
        <v>979</v>
      </c>
      <c r="J22" s="4" t="n">
        <v>28690</v>
      </c>
      <c r="K22" s="5" t="n">
        <v>29.3054136874362</v>
      </c>
    </row>
    <row r="23" customFormat="false" ht="13.5" hidden="false" customHeight="false" outlineLevel="0" collapsed="false">
      <c r="A23" s="2" t="n">
        <v>1979</v>
      </c>
      <c r="B23" s="15" t="s">
        <v>19</v>
      </c>
      <c r="C23" s="15" t="s">
        <v>64</v>
      </c>
      <c r="D23" s="3" t="n">
        <v>0.71875</v>
      </c>
      <c r="E23" s="3" t="n">
        <v>0.770833333333333</v>
      </c>
      <c r="G23" s="1" t="s">
        <v>68</v>
      </c>
      <c r="H23" s="15" t="s">
        <v>27</v>
      </c>
      <c r="I23" s="4" t="n">
        <v>289</v>
      </c>
      <c r="J23" s="4" t="n">
        <v>7290</v>
      </c>
      <c r="K23" s="5" t="n">
        <v>25.2249134948097</v>
      </c>
    </row>
    <row r="24" customFormat="false" ht="13.5" hidden="false" customHeight="false" outlineLevel="0" collapsed="false">
      <c r="A24" s="2" t="n">
        <v>1983</v>
      </c>
      <c r="B24" s="15" t="s">
        <v>19</v>
      </c>
      <c r="C24" s="15" t="s">
        <v>69</v>
      </c>
      <c r="D24" s="3" t="n">
        <v>0.329861111111111</v>
      </c>
      <c r="E24" s="3" t="n">
        <v>0.375</v>
      </c>
      <c r="G24" s="1" t="s">
        <v>70</v>
      </c>
      <c r="H24" s="15" t="s">
        <v>71</v>
      </c>
      <c r="I24" s="4" t="n">
        <v>689</v>
      </c>
      <c r="J24" s="4" t="n">
        <v>9930</v>
      </c>
      <c r="K24" s="5" t="n">
        <v>14.4121915820029</v>
      </c>
    </row>
    <row r="25" customFormat="false" ht="13.5" hidden="false" customHeight="false" outlineLevel="0" collapsed="false">
      <c r="A25" s="2" t="n">
        <v>1988</v>
      </c>
      <c r="B25" s="15" t="s">
        <v>19</v>
      </c>
      <c r="C25" s="15" t="s">
        <v>69</v>
      </c>
      <c r="D25" s="3" t="n">
        <v>0.329861111111111</v>
      </c>
      <c r="E25" s="3" t="n">
        <v>0.375</v>
      </c>
      <c r="G25" s="1" t="s">
        <v>72</v>
      </c>
      <c r="H25" s="15" t="s">
        <v>50</v>
      </c>
      <c r="I25" s="4" t="n">
        <v>979</v>
      </c>
      <c r="J25" s="4" t="n">
        <v>28530</v>
      </c>
      <c r="K25" s="5" t="n">
        <v>29.1419816138917</v>
      </c>
    </row>
    <row r="26" customFormat="false" ht="13.5" hidden="false" customHeight="false" outlineLevel="0" collapsed="false">
      <c r="A26" s="2" t="n">
        <v>1992</v>
      </c>
      <c r="B26" s="15" t="s">
        <v>19</v>
      </c>
      <c r="C26" s="15" t="s">
        <v>73</v>
      </c>
      <c r="D26" s="3" t="n">
        <v>0.333333333333333</v>
      </c>
      <c r="E26" s="3" t="n">
        <v>0.399305555555556</v>
      </c>
      <c r="G26" s="1" t="s">
        <v>74</v>
      </c>
      <c r="H26" s="15" t="s">
        <v>58</v>
      </c>
      <c r="I26" s="4" t="n">
        <v>961</v>
      </c>
      <c r="J26" s="4" t="n">
        <v>15940</v>
      </c>
      <c r="K26" s="5" t="n">
        <v>16.5868886576483</v>
      </c>
    </row>
    <row r="27" customFormat="false" ht="13.5" hidden="false" customHeight="false" outlineLevel="0" collapsed="false">
      <c r="A27" s="2" t="n">
        <v>1999</v>
      </c>
      <c r="B27" s="15" t="s">
        <v>19</v>
      </c>
      <c r="C27" s="15" t="s">
        <v>73</v>
      </c>
      <c r="D27" s="3" t="n">
        <v>0.388888888888889</v>
      </c>
      <c r="E27" s="3" t="n">
        <v>0.454861111111111</v>
      </c>
      <c r="G27" s="1" t="s">
        <v>75</v>
      </c>
      <c r="H27" s="15" t="s">
        <v>58</v>
      </c>
      <c r="I27" s="4" t="n">
        <v>961</v>
      </c>
      <c r="J27" s="4" t="n">
        <v>15640</v>
      </c>
      <c r="K27" s="5" t="n">
        <v>16.2747138397503</v>
      </c>
    </row>
    <row r="28" customFormat="false" ht="13.5" hidden="false" customHeight="false" outlineLevel="0" collapsed="false">
      <c r="A28" s="2" t="n">
        <v>2006</v>
      </c>
      <c r="B28" s="15" t="s">
        <v>19</v>
      </c>
      <c r="C28" s="15" t="s">
        <v>73</v>
      </c>
      <c r="D28" s="3" t="n">
        <v>0.506944444444444</v>
      </c>
      <c r="E28" s="3" t="n">
        <v>0.572916666666667</v>
      </c>
      <c r="G28" s="1" t="s">
        <v>76</v>
      </c>
      <c r="H28" s="15" t="s">
        <v>58</v>
      </c>
      <c r="I28" s="4" t="n">
        <v>961</v>
      </c>
      <c r="J28" s="4" t="n">
        <v>16040</v>
      </c>
      <c r="K28" s="5" t="n">
        <v>16.690946930281</v>
      </c>
    </row>
    <row r="29" customFormat="false" ht="13.5" hidden="false" customHeight="false" outlineLevel="0" collapsed="false">
      <c r="A29" s="2" t="n">
        <v>2013</v>
      </c>
      <c r="B29" s="15" t="s">
        <v>19</v>
      </c>
      <c r="C29" s="15" t="s">
        <v>73</v>
      </c>
      <c r="D29" s="3" t="n">
        <v>0.565972222222222</v>
      </c>
      <c r="E29" s="3" t="n">
        <v>0.631944444444444</v>
      </c>
      <c r="G29" s="1" t="s">
        <v>77</v>
      </c>
      <c r="H29" s="15" t="s">
        <v>58</v>
      </c>
      <c r="I29" s="4" t="n">
        <v>961</v>
      </c>
      <c r="J29" s="4" t="n">
        <v>13840</v>
      </c>
      <c r="K29" s="5" t="n">
        <v>14.4016649323621</v>
      </c>
    </row>
    <row r="30" customFormat="false" ht="13.5" hidden="false" customHeight="false" outlineLevel="0" collapsed="false">
      <c r="A30" s="2" t="n">
        <v>2020</v>
      </c>
      <c r="B30" s="15" t="s">
        <v>19</v>
      </c>
      <c r="C30" s="15" t="s">
        <v>73</v>
      </c>
      <c r="D30" s="3" t="n">
        <v>0.625</v>
      </c>
      <c r="E30" s="3" t="n">
        <v>0.6875</v>
      </c>
      <c r="G30" s="1" t="s">
        <v>78</v>
      </c>
      <c r="H30" s="15" t="s">
        <v>58</v>
      </c>
      <c r="I30" s="4" t="n">
        <v>961</v>
      </c>
      <c r="J30" s="4" t="n">
        <v>13840</v>
      </c>
      <c r="K30" s="5" t="n">
        <v>14.4016649323621</v>
      </c>
    </row>
    <row r="31" customFormat="false" ht="13.5" hidden="false" customHeight="false" outlineLevel="0" collapsed="false">
      <c r="A31" s="2" t="n">
        <v>2024</v>
      </c>
      <c r="B31" s="15" t="s">
        <v>19</v>
      </c>
      <c r="C31" s="15" t="s">
        <v>73</v>
      </c>
      <c r="D31" s="3" t="n">
        <v>0.708333333333333</v>
      </c>
      <c r="E31" s="3" t="n">
        <v>0.770833333333333</v>
      </c>
      <c r="G31" s="1" t="s">
        <v>79</v>
      </c>
      <c r="H31" s="15" t="s">
        <v>58</v>
      </c>
      <c r="I31" s="4" t="n">
        <v>961</v>
      </c>
      <c r="J31" s="4" t="n">
        <v>14940</v>
      </c>
      <c r="K31" s="5" t="n">
        <v>15.5463059313215</v>
      </c>
    </row>
    <row r="32" customFormat="false" ht="13.5" hidden="false" customHeight="false" outlineLevel="0" collapsed="false">
      <c r="A32" s="2" t="n">
        <v>2031</v>
      </c>
      <c r="B32" s="15" t="s">
        <v>19</v>
      </c>
      <c r="C32" s="15" t="s">
        <v>73</v>
      </c>
      <c r="D32" s="3" t="n">
        <v>0.760416666666667</v>
      </c>
      <c r="E32" s="3" t="n">
        <v>0.826388888888889</v>
      </c>
      <c r="G32" s="1" t="s">
        <v>80</v>
      </c>
      <c r="H32" s="15" t="s">
        <v>58</v>
      </c>
      <c r="I32" s="4" t="n">
        <v>961</v>
      </c>
      <c r="J32" s="4" t="n">
        <v>14940</v>
      </c>
      <c r="K32" s="5" t="n">
        <v>15.5463059313215</v>
      </c>
    </row>
    <row r="33" customFormat="false" ht="13.5" hidden="false" customHeight="false" outlineLevel="0" collapsed="false">
      <c r="A33" s="2" t="n">
        <v>2038</v>
      </c>
      <c r="B33" s="15" t="s">
        <v>19</v>
      </c>
      <c r="C33" s="15" t="s">
        <v>73</v>
      </c>
      <c r="D33" s="3" t="n">
        <v>0.8125</v>
      </c>
      <c r="E33" s="3" t="n">
        <v>0.875</v>
      </c>
      <c r="G33" s="1" t="s">
        <v>81</v>
      </c>
      <c r="H33" s="15" t="s">
        <v>58</v>
      </c>
      <c r="I33" s="4" t="n">
        <v>961</v>
      </c>
      <c r="J33" s="4" t="n">
        <v>14440</v>
      </c>
      <c r="K33" s="5" t="n">
        <v>15.0260145681582</v>
      </c>
    </row>
    <row r="34" customFormat="false" ht="13.5" hidden="false" customHeight="false" outlineLevel="0" collapsed="false">
      <c r="A34" s="2" t="n">
        <v>2045</v>
      </c>
      <c r="B34" s="15" t="s">
        <v>19</v>
      </c>
      <c r="C34" s="15" t="s">
        <v>73</v>
      </c>
      <c r="D34" s="3" t="n">
        <v>0.8125</v>
      </c>
      <c r="E34" s="3" t="n">
        <v>0.875</v>
      </c>
      <c r="G34" s="1" t="s">
        <v>82</v>
      </c>
      <c r="H34" s="15" t="s">
        <v>50</v>
      </c>
      <c r="I34" s="4" t="n">
        <v>1522</v>
      </c>
      <c r="J34" s="4" t="n">
        <v>34540</v>
      </c>
      <c r="K34" s="5" t="n">
        <v>22.6938239159001</v>
      </c>
    </row>
    <row r="35" customFormat="false" ht="13.5" hidden="false" customHeight="false" outlineLevel="0" collapsed="false">
      <c r="A35" s="2" t="n">
        <v>2049</v>
      </c>
      <c r="B35" s="15" t="s">
        <v>19</v>
      </c>
      <c r="C35" s="15" t="s">
        <v>73</v>
      </c>
      <c r="D35" s="3" t="n">
        <v>0.840277777777778</v>
      </c>
      <c r="E35" s="3" t="n">
        <v>0.90625</v>
      </c>
      <c r="G35" s="1" t="s">
        <v>83</v>
      </c>
      <c r="H35" s="15" t="s">
        <v>58</v>
      </c>
      <c r="I35" s="4" t="n">
        <v>961</v>
      </c>
      <c r="J35" s="4" t="n">
        <v>13840</v>
      </c>
      <c r="K35" s="5" t="n">
        <v>14.4016649323621</v>
      </c>
    </row>
    <row r="36" customFormat="false" ht="13.5" hidden="false" customHeight="false" outlineLevel="0" collapsed="false">
      <c r="A36" s="2" t="n">
        <v>2056</v>
      </c>
      <c r="B36" s="15" t="s">
        <v>19</v>
      </c>
      <c r="C36" s="15" t="s">
        <v>73</v>
      </c>
      <c r="D36" s="3" t="n">
        <v>0.840277777777778</v>
      </c>
      <c r="E36" s="3" t="n">
        <v>0.90625</v>
      </c>
      <c r="G36" s="1" t="s">
        <v>84</v>
      </c>
      <c r="H36" s="15" t="s">
        <v>50</v>
      </c>
      <c r="I36" s="4" t="n">
        <v>1522</v>
      </c>
      <c r="J36" s="4" t="n">
        <v>34540</v>
      </c>
      <c r="K36" s="5" t="n">
        <v>22.6938239159001</v>
      </c>
    </row>
    <row r="37" customFormat="false" ht="13.5" hidden="false" customHeight="false" outlineLevel="0" collapsed="false">
      <c r="A37" s="2" t="n">
        <v>2062</v>
      </c>
      <c r="B37" s="15" t="s">
        <v>19</v>
      </c>
      <c r="C37" s="15" t="s">
        <v>85</v>
      </c>
      <c r="D37" s="3" t="n">
        <v>0.336805555555556</v>
      </c>
      <c r="E37" s="3" t="n">
        <v>0.395833333333333</v>
      </c>
      <c r="G37" s="1" t="s">
        <v>86</v>
      </c>
      <c r="H37" s="15" t="s">
        <v>22</v>
      </c>
      <c r="I37" s="4" t="n">
        <v>562</v>
      </c>
      <c r="J37" s="4" t="n">
        <v>10340</v>
      </c>
      <c r="K37" s="5" t="n">
        <v>18.3985765124555</v>
      </c>
    </row>
    <row r="38" customFormat="false" ht="13.5" hidden="false" customHeight="false" outlineLevel="0" collapsed="false">
      <c r="A38" s="2" t="n">
        <v>2067</v>
      </c>
      <c r="B38" s="15" t="s">
        <v>19</v>
      </c>
      <c r="C38" s="15" t="s">
        <v>85</v>
      </c>
      <c r="D38" s="3" t="n">
        <v>0.336805555555556</v>
      </c>
      <c r="E38" s="3" t="n">
        <v>0.395833333333333</v>
      </c>
      <c r="G38" s="1" t="s">
        <v>87</v>
      </c>
      <c r="H38" s="15" t="s">
        <v>50</v>
      </c>
      <c r="I38" s="4" t="n">
        <v>1525</v>
      </c>
      <c r="J38" s="4" t="n">
        <v>38840</v>
      </c>
      <c r="K38" s="5" t="n">
        <v>25.4688524590164</v>
      </c>
    </row>
    <row r="39" customFormat="false" ht="13.5" hidden="false" customHeight="false" outlineLevel="0" collapsed="false">
      <c r="A39" s="2" t="n">
        <v>2073</v>
      </c>
      <c r="B39" s="15" t="s">
        <v>19</v>
      </c>
      <c r="C39" s="15" t="s">
        <v>85</v>
      </c>
      <c r="D39" s="3" t="n">
        <v>0.75</v>
      </c>
      <c r="E39" s="3" t="n">
        <v>0.809027777777778</v>
      </c>
      <c r="G39" s="1" t="s">
        <v>88</v>
      </c>
      <c r="H39" s="15" t="s">
        <v>22</v>
      </c>
      <c r="I39" s="4" t="n">
        <v>562</v>
      </c>
      <c r="J39" s="4" t="n">
        <v>10340</v>
      </c>
      <c r="K39" s="5" t="n">
        <v>18.3985765124555</v>
      </c>
    </row>
    <row r="40" customFormat="false" ht="13.5" hidden="false" customHeight="false" outlineLevel="0" collapsed="false">
      <c r="A40" s="2" t="n">
        <v>2078</v>
      </c>
      <c r="B40" s="15" t="s">
        <v>19</v>
      </c>
      <c r="C40" s="15" t="s">
        <v>85</v>
      </c>
      <c r="D40" s="3" t="n">
        <v>0.75</v>
      </c>
      <c r="E40" s="3" t="n">
        <v>0.809027777777778</v>
      </c>
      <c r="G40" s="1" t="s">
        <v>89</v>
      </c>
      <c r="H40" s="15" t="s">
        <v>50</v>
      </c>
      <c r="I40" s="4" t="n">
        <v>1525</v>
      </c>
      <c r="J40" s="4" t="n">
        <v>38840</v>
      </c>
      <c r="K40" s="5" t="n">
        <v>25.4688524590164</v>
      </c>
    </row>
    <row r="41" customFormat="false" ht="13.5" hidden="false" customHeight="false" outlineLevel="0" collapsed="false">
      <c r="A41" s="2" t="n">
        <v>2084</v>
      </c>
      <c r="B41" s="15" t="s">
        <v>19</v>
      </c>
      <c r="C41" s="15" t="s">
        <v>90</v>
      </c>
      <c r="D41" s="3" t="n">
        <v>0.3125</v>
      </c>
      <c r="E41" s="3" t="n">
        <v>0.378472222222222</v>
      </c>
      <c r="G41" s="1" t="s">
        <v>91</v>
      </c>
      <c r="H41" s="15" t="s">
        <v>22</v>
      </c>
      <c r="I41" s="4" t="n">
        <v>616</v>
      </c>
      <c r="J41" s="4" t="n">
        <v>10340</v>
      </c>
      <c r="K41" s="5" t="n">
        <v>16.7857142857143</v>
      </c>
    </row>
    <row r="42" customFormat="false" ht="13.5" hidden="false" customHeight="false" outlineLevel="0" collapsed="false">
      <c r="A42" s="2" t="n">
        <v>2091</v>
      </c>
      <c r="B42" s="15" t="s">
        <v>19</v>
      </c>
      <c r="C42" s="15" t="s">
        <v>90</v>
      </c>
      <c r="D42" s="3" t="n">
        <v>0.486111111111111</v>
      </c>
      <c r="E42" s="3" t="n">
        <v>0.555555555555556</v>
      </c>
      <c r="G42" s="1" t="s">
        <v>92</v>
      </c>
      <c r="H42" s="15" t="s">
        <v>22</v>
      </c>
      <c r="I42" s="4" t="n">
        <v>616</v>
      </c>
      <c r="J42" s="4" t="n">
        <v>14440</v>
      </c>
      <c r="K42" s="5" t="n">
        <v>23.4415584415584</v>
      </c>
    </row>
    <row r="43" customFormat="false" ht="13.5" hidden="false" customHeight="false" outlineLevel="0" collapsed="false">
      <c r="A43" s="2" t="n">
        <v>2098</v>
      </c>
      <c r="B43" s="15" t="s">
        <v>19</v>
      </c>
      <c r="C43" s="15" t="s">
        <v>90</v>
      </c>
      <c r="D43" s="3" t="n">
        <v>0.635416666666667</v>
      </c>
      <c r="E43" s="3" t="n">
        <v>0.704861111111111</v>
      </c>
      <c r="G43" s="1" t="s">
        <v>93</v>
      </c>
      <c r="H43" s="15" t="s">
        <v>22</v>
      </c>
      <c r="I43" s="4" t="n">
        <v>616</v>
      </c>
      <c r="J43" s="4" t="n">
        <v>12840</v>
      </c>
      <c r="K43" s="5" t="n">
        <v>20.8441558441558</v>
      </c>
    </row>
    <row r="44" customFormat="false" ht="13.5" hidden="false" customHeight="false" outlineLevel="0" collapsed="false">
      <c r="A44" s="2" t="n">
        <v>2105</v>
      </c>
      <c r="B44" s="15" t="s">
        <v>19</v>
      </c>
      <c r="C44" s="15" t="s">
        <v>90</v>
      </c>
      <c r="D44" s="3" t="n">
        <v>0.760416666666667</v>
      </c>
      <c r="E44" s="3" t="n">
        <v>0.826388888888889</v>
      </c>
      <c r="G44" s="1" t="s">
        <v>94</v>
      </c>
      <c r="H44" s="15" t="s">
        <v>22</v>
      </c>
      <c r="I44" s="4" t="n">
        <v>616</v>
      </c>
      <c r="J44" s="4" t="n">
        <v>12840</v>
      </c>
      <c r="K44" s="5" t="n">
        <v>20.8441558441558</v>
      </c>
    </row>
    <row r="45" customFormat="false" ht="13.5" hidden="false" customHeight="false" outlineLevel="0" collapsed="false">
      <c r="A45" s="2" t="n">
        <v>2112</v>
      </c>
      <c r="B45" s="15" t="s">
        <v>19</v>
      </c>
      <c r="C45" s="15" t="s">
        <v>24</v>
      </c>
      <c r="D45" s="3" t="n">
        <v>0.361111111111111</v>
      </c>
      <c r="E45" s="3" t="n">
        <v>0.461805555555556</v>
      </c>
      <c r="G45" s="1" t="s">
        <v>95</v>
      </c>
      <c r="H45" s="15" t="s">
        <v>22</v>
      </c>
      <c r="I45" s="4" t="n">
        <v>1213</v>
      </c>
      <c r="J45" s="4" t="n">
        <v>16160</v>
      </c>
      <c r="K45" s="5" t="n">
        <v>13.3223413025556</v>
      </c>
    </row>
    <row r="46" customFormat="false" ht="13.5" hidden="false" customHeight="false" outlineLevel="0" collapsed="false">
      <c r="A46" s="2" t="n">
        <v>2119</v>
      </c>
      <c r="B46" s="15" t="s">
        <v>19</v>
      </c>
      <c r="C46" s="15" t="s">
        <v>24</v>
      </c>
      <c r="D46" s="3" t="n">
        <v>0.46875</v>
      </c>
      <c r="E46" s="3" t="n">
        <v>0.572916666666667</v>
      </c>
      <c r="G46" s="1" t="s">
        <v>25</v>
      </c>
      <c r="H46" s="15" t="s">
        <v>22</v>
      </c>
      <c r="I46" s="4" t="n">
        <v>1213</v>
      </c>
      <c r="J46" s="4" t="n">
        <v>11560</v>
      </c>
      <c r="K46" s="5" t="n">
        <v>9.53009068425392</v>
      </c>
    </row>
    <row r="47" customFormat="false" ht="13.5" hidden="false" customHeight="false" outlineLevel="0" collapsed="false">
      <c r="A47" s="2" t="n">
        <v>2125</v>
      </c>
      <c r="B47" s="15" t="s">
        <v>19</v>
      </c>
      <c r="C47" s="15" t="s">
        <v>24</v>
      </c>
      <c r="D47" s="3" t="n">
        <v>0.618055555555556</v>
      </c>
      <c r="E47" s="3" t="n">
        <v>0.722222222222222</v>
      </c>
      <c r="G47" s="1" t="s">
        <v>26</v>
      </c>
      <c r="H47" s="15" t="s">
        <v>27</v>
      </c>
      <c r="I47" s="4" t="n">
        <v>1213</v>
      </c>
      <c r="J47" s="4" t="n">
        <v>13760</v>
      </c>
      <c r="K47" s="5" t="n">
        <v>11.3437757625721</v>
      </c>
    </row>
    <row r="48" customFormat="false" ht="13.5" hidden="false" customHeight="false" outlineLevel="0" collapsed="false">
      <c r="A48" s="2" t="n">
        <v>2131</v>
      </c>
      <c r="B48" s="15" t="s">
        <v>19</v>
      </c>
      <c r="C48" s="15" t="s">
        <v>96</v>
      </c>
      <c r="D48" s="3" t="n">
        <v>0.458333333333333</v>
      </c>
      <c r="E48" s="3" t="n">
        <v>0.576388888888889</v>
      </c>
      <c r="G48" s="1" t="s">
        <v>97</v>
      </c>
      <c r="H48" s="15" t="s">
        <v>22</v>
      </c>
      <c r="I48" s="4" t="n">
        <v>1468</v>
      </c>
      <c r="J48" s="4" t="n">
        <v>19840</v>
      </c>
      <c r="K48" s="5" t="n">
        <v>13.5149863760218</v>
      </c>
    </row>
    <row r="49" customFormat="false" ht="13.5" hidden="false" customHeight="false" outlineLevel="0" collapsed="false">
      <c r="A49" s="2" t="n">
        <v>2136</v>
      </c>
      <c r="B49" s="15" t="s">
        <v>19</v>
      </c>
      <c r="C49" s="15" t="s">
        <v>96</v>
      </c>
      <c r="D49" s="3" t="n">
        <v>0.458333333333333</v>
      </c>
      <c r="E49" s="3" t="n">
        <v>0.576388888888889</v>
      </c>
      <c r="G49" s="1" t="s">
        <v>98</v>
      </c>
      <c r="H49" s="15" t="s">
        <v>50</v>
      </c>
      <c r="I49" s="4" t="n">
        <v>3337</v>
      </c>
      <c r="J49" s="4" t="n">
        <v>68840</v>
      </c>
      <c r="K49" s="5" t="n">
        <v>20.6293077614624</v>
      </c>
    </row>
    <row r="50" customFormat="false" ht="13.5" hidden="false" customHeight="false" outlineLevel="0" collapsed="false">
      <c r="A50" s="2" t="n">
        <v>2142</v>
      </c>
      <c r="B50" s="15" t="s">
        <v>19</v>
      </c>
      <c r="C50" s="15" t="s">
        <v>31</v>
      </c>
      <c r="D50" s="3" t="n">
        <v>0.486111111111111</v>
      </c>
      <c r="E50" s="3" t="n">
        <v>0.611111111111111</v>
      </c>
      <c r="G50" s="1" t="s">
        <v>32</v>
      </c>
      <c r="H50" s="15" t="s">
        <v>22</v>
      </c>
      <c r="I50" s="4" t="n">
        <v>1566</v>
      </c>
      <c r="J50" s="4" t="n">
        <v>20540</v>
      </c>
      <c r="K50" s="5" t="n">
        <v>13.1162196679438</v>
      </c>
    </row>
    <row r="51" customFormat="false" ht="13.5" hidden="false" customHeight="false" outlineLevel="0" collapsed="false">
      <c r="A51" s="2" t="n">
        <v>2147</v>
      </c>
      <c r="B51" s="15" t="s">
        <v>19</v>
      </c>
      <c r="C51" s="15" t="s">
        <v>31</v>
      </c>
      <c r="D51" s="3" t="n">
        <v>0.486111111111111</v>
      </c>
      <c r="E51" s="3" t="n">
        <v>0.611111111111111</v>
      </c>
      <c r="G51" s="1" t="s">
        <v>99</v>
      </c>
      <c r="H51" s="15" t="s">
        <v>50</v>
      </c>
      <c r="I51" s="4" t="n">
        <v>3532</v>
      </c>
      <c r="J51" s="4" t="n">
        <v>71240</v>
      </c>
      <c r="K51" s="5" t="n">
        <v>20.1698754246886</v>
      </c>
    </row>
    <row r="52" customFormat="false" ht="13.5" hidden="false" customHeight="false" outlineLevel="0" collapsed="false">
      <c r="A52" s="14" t="s">
        <v>39</v>
      </c>
    </row>
    <row r="53" customFormat="false" ht="13.5" hidden="false" customHeight="false" outlineLevel="0" collapsed="false">
      <c r="A53" s="2" t="n">
        <v>294</v>
      </c>
      <c r="B53" s="15" t="s">
        <v>20</v>
      </c>
      <c r="C53" s="15" t="s">
        <v>19</v>
      </c>
      <c r="D53" s="3" t="n">
        <v>0.350694444444444</v>
      </c>
      <c r="E53" s="3" t="n">
        <v>0.430555555555556</v>
      </c>
      <c r="G53" s="1" t="s">
        <v>40</v>
      </c>
      <c r="H53" s="15" t="s">
        <v>22</v>
      </c>
      <c r="I53" s="4" t="n">
        <v>921</v>
      </c>
      <c r="J53" s="4" t="n">
        <v>11010</v>
      </c>
      <c r="K53" s="5" t="n">
        <v>11.9543973941368</v>
      </c>
    </row>
    <row r="54" customFormat="false" ht="13.5" hidden="false" customHeight="false" outlineLevel="0" collapsed="false">
      <c r="A54" s="2" t="n">
        <v>301</v>
      </c>
      <c r="B54" s="15" t="s">
        <v>20</v>
      </c>
      <c r="C54" s="15" t="s">
        <v>19</v>
      </c>
      <c r="D54" s="3" t="n">
        <v>0.447916666666667</v>
      </c>
      <c r="E54" s="3" t="n">
        <v>0.527777777777778</v>
      </c>
      <c r="G54" s="1" t="s">
        <v>41</v>
      </c>
      <c r="H54" s="15" t="s">
        <v>22</v>
      </c>
      <c r="I54" s="4" t="n">
        <v>921</v>
      </c>
      <c r="J54" s="4" t="n">
        <v>11910</v>
      </c>
      <c r="K54" s="5" t="n">
        <v>12.9315960912052</v>
      </c>
    </row>
    <row r="55" customFormat="false" ht="13.5" hidden="false" customHeight="false" outlineLevel="0" collapsed="false">
      <c r="A55" s="2" t="n">
        <v>306</v>
      </c>
      <c r="B55" s="15" t="s">
        <v>20</v>
      </c>
      <c r="C55" s="15" t="s">
        <v>19</v>
      </c>
      <c r="D55" s="3" t="n">
        <v>0.447916666666667</v>
      </c>
      <c r="E55" s="3" t="n">
        <v>0.527777777777778</v>
      </c>
      <c r="G55" s="1" t="s">
        <v>100</v>
      </c>
      <c r="H55" s="15" t="s">
        <v>50</v>
      </c>
      <c r="I55" s="4" t="n">
        <v>2242</v>
      </c>
      <c r="J55" s="4" t="n">
        <v>57610</v>
      </c>
      <c r="K55" s="5" t="n">
        <v>25.6958073148974</v>
      </c>
    </row>
    <row r="56" customFormat="false" ht="13.5" hidden="false" customHeight="false" outlineLevel="0" collapsed="false">
      <c r="A56" s="2" t="n">
        <v>312</v>
      </c>
      <c r="B56" s="15" t="s">
        <v>20</v>
      </c>
      <c r="C56" s="15" t="s">
        <v>19</v>
      </c>
      <c r="D56" s="3" t="n">
        <v>0.489583333333333</v>
      </c>
      <c r="E56" s="3" t="n">
        <v>0.569444444444444</v>
      </c>
      <c r="G56" s="1" t="s">
        <v>42</v>
      </c>
      <c r="H56" s="15" t="s">
        <v>22</v>
      </c>
      <c r="I56" s="4" t="n">
        <v>921</v>
      </c>
      <c r="J56" s="4" t="n">
        <v>11910</v>
      </c>
      <c r="K56" s="5" t="n">
        <v>12.9315960912052</v>
      </c>
    </row>
    <row r="57" customFormat="false" ht="13.5" hidden="false" customHeight="false" outlineLevel="0" collapsed="false">
      <c r="A57" s="2" t="n">
        <v>317</v>
      </c>
      <c r="B57" s="15" t="s">
        <v>20</v>
      </c>
      <c r="C57" s="15" t="s">
        <v>19</v>
      </c>
      <c r="D57" s="3" t="n">
        <v>0.489583333333333</v>
      </c>
      <c r="E57" s="3" t="n">
        <v>0.569444444444444</v>
      </c>
      <c r="G57" s="1" t="s">
        <v>101</v>
      </c>
      <c r="H57" s="15" t="s">
        <v>50</v>
      </c>
      <c r="I57" s="4" t="n">
        <v>2242</v>
      </c>
      <c r="J57" s="4" t="n">
        <v>57610</v>
      </c>
      <c r="K57" s="5" t="n">
        <v>25.6958073148974</v>
      </c>
    </row>
    <row r="58" customFormat="false" ht="13.5" hidden="false" customHeight="false" outlineLevel="0" collapsed="false">
      <c r="A58" s="2" t="n">
        <v>323</v>
      </c>
      <c r="B58" s="15" t="s">
        <v>20</v>
      </c>
      <c r="C58" s="15" t="s">
        <v>19</v>
      </c>
      <c r="D58" s="3" t="n">
        <v>0.642361111111111</v>
      </c>
      <c r="E58" s="3" t="n">
        <v>0.722222222222222</v>
      </c>
      <c r="G58" s="1" t="s">
        <v>102</v>
      </c>
      <c r="H58" s="15" t="s">
        <v>22</v>
      </c>
      <c r="I58" s="4" t="n">
        <v>921</v>
      </c>
      <c r="J58" s="4" t="n">
        <v>16910</v>
      </c>
      <c r="K58" s="5" t="n">
        <v>18.3604777415852</v>
      </c>
    </row>
    <row r="59" customFormat="false" ht="13.5" hidden="false" customHeight="false" outlineLevel="0" collapsed="false">
      <c r="A59" s="2" t="n">
        <v>328</v>
      </c>
      <c r="B59" s="15" t="s">
        <v>20</v>
      </c>
      <c r="C59" s="15" t="s">
        <v>19</v>
      </c>
      <c r="D59" s="3" t="n">
        <v>0.642361111111111</v>
      </c>
      <c r="E59" s="3" t="n">
        <v>0.722222222222222</v>
      </c>
      <c r="G59" s="1" t="s">
        <v>103</v>
      </c>
      <c r="H59" s="15" t="s">
        <v>50</v>
      </c>
      <c r="I59" s="4" t="n">
        <v>2242</v>
      </c>
      <c r="J59" s="4" t="n">
        <v>57610</v>
      </c>
      <c r="K59" s="5" t="n">
        <v>25.6958073148974</v>
      </c>
    </row>
    <row r="60" customFormat="false" ht="13.5" hidden="false" customHeight="false" outlineLevel="0" collapsed="false">
      <c r="A60" s="2" t="n">
        <v>334</v>
      </c>
      <c r="B60" s="15" t="s">
        <v>20</v>
      </c>
      <c r="C60" s="15" t="s">
        <v>19</v>
      </c>
      <c r="D60" s="3" t="n">
        <v>0.732638888888889</v>
      </c>
      <c r="E60" s="3" t="n">
        <v>0.8125</v>
      </c>
      <c r="G60" s="1" t="s">
        <v>104</v>
      </c>
      <c r="H60" s="15" t="s">
        <v>22</v>
      </c>
      <c r="I60" s="4" t="n">
        <v>921</v>
      </c>
      <c r="J60" s="4" t="n">
        <v>17810</v>
      </c>
      <c r="K60" s="5" t="n">
        <v>19.3376764386536</v>
      </c>
    </row>
    <row r="61" customFormat="false" ht="13.5" hidden="false" customHeight="false" outlineLevel="0" collapsed="false">
      <c r="A61" s="2" t="n">
        <v>339</v>
      </c>
      <c r="B61" s="15" t="s">
        <v>20</v>
      </c>
      <c r="C61" s="15" t="s">
        <v>19</v>
      </c>
      <c r="D61" s="3" t="n">
        <v>0.732638888888889</v>
      </c>
      <c r="E61" s="3" t="n">
        <v>0.8125</v>
      </c>
      <c r="G61" s="1" t="s">
        <v>105</v>
      </c>
      <c r="H61" s="15" t="s">
        <v>50</v>
      </c>
      <c r="I61" s="4" t="n">
        <v>2242</v>
      </c>
      <c r="J61" s="4" t="n">
        <v>57610</v>
      </c>
      <c r="K61" s="5" t="n">
        <v>25.6958073148974</v>
      </c>
    </row>
    <row r="62" customFormat="false" ht="13.5" hidden="false" customHeight="false" outlineLevel="0" collapsed="false">
      <c r="A62" s="2" t="n">
        <v>345</v>
      </c>
      <c r="B62" s="15" t="s">
        <v>20</v>
      </c>
      <c r="C62" s="15" t="s">
        <v>19</v>
      </c>
      <c r="D62" s="3" t="n">
        <v>0.8125</v>
      </c>
      <c r="E62" s="3" t="n">
        <v>0.892361111111111</v>
      </c>
      <c r="G62" s="1" t="s">
        <v>106</v>
      </c>
      <c r="H62" s="15" t="s">
        <v>22</v>
      </c>
      <c r="I62" s="4" t="n">
        <v>921</v>
      </c>
      <c r="J62" s="4" t="n">
        <v>16810</v>
      </c>
      <c r="K62" s="5" t="n">
        <v>18.2519001085776</v>
      </c>
    </row>
    <row r="63" customFormat="false" ht="13.5" hidden="false" customHeight="false" outlineLevel="0" collapsed="false">
      <c r="A63" s="2" t="n">
        <v>350</v>
      </c>
      <c r="B63" s="15" t="s">
        <v>20</v>
      </c>
      <c r="C63" s="15" t="s">
        <v>19</v>
      </c>
      <c r="D63" s="3" t="n">
        <v>0.8125</v>
      </c>
      <c r="E63" s="3" t="n">
        <v>0.892361111111111</v>
      </c>
      <c r="G63" s="1" t="s">
        <v>107</v>
      </c>
      <c r="H63" s="15" t="s">
        <v>50</v>
      </c>
      <c r="I63" s="4" t="n">
        <v>2242</v>
      </c>
      <c r="J63" s="4" t="n">
        <v>57610</v>
      </c>
      <c r="K63" s="5" t="n">
        <v>25.6958073148974</v>
      </c>
    </row>
    <row r="64" customFormat="false" ht="13.5" hidden="false" customHeight="false" outlineLevel="0" collapsed="false">
      <c r="A64" s="2" t="n">
        <v>513</v>
      </c>
      <c r="B64" s="15" t="s">
        <v>56</v>
      </c>
      <c r="C64" s="15" t="s">
        <v>19</v>
      </c>
      <c r="D64" s="3" t="n">
        <v>0.34375</v>
      </c>
      <c r="E64" s="3" t="n">
        <v>0.395833333333333</v>
      </c>
      <c r="G64" s="1" t="s">
        <v>108</v>
      </c>
      <c r="H64" s="15" t="s">
        <v>58</v>
      </c>
      <c r="I64" s="4" t="n">
        <v>883</v>
      </c>
      <c r="J64" s="4" t="n">
        <v>25470</v>
      </c>
      <c r="K64" s="5" t="n">
        <v>28.8448471121178</v>
      </c>
    </row>
    <row r="65" customFormat="false" ht="13.5" hidden="false" customHeight="false" outlineLevel="0" collapsed="false">
      <c r="A65" s="2" t="n">
        <v>522</v>
      </c>
      <c r="B65" s="15" t="s">
        <v>56</v>
      </c>
      <c r="C65" s="15" t="s">
        <v>19</v>
      </c>
      <c r="D65" s="3" t="n">
        <v>0.454861111111111</v>
      </c>
      <c r="E65" s="3" t="n">
        <v>0.513888888888889</v>
      </c>
      <c r="G65" s="1" t="s">
        <v>109</v>
      </c>
      <c r="H65" s="15" t="s">
        <v>22</v>
      </c>
      <c r="I65" s="4" t="n">
        <v>483</v>
      </c>
      <c r="J65" s="4" t="n">
        <v>11570</v>
      </c>
      <c r="K65" s="5" t="n">
        <v>23.9544513457557</v>
      </c>
    </row>
    <row r="66" customFormat="false" ht="13.5" hidden="false" customHeight="false" outlineLevel="0" collapsed="false">
      <c r="A66" s="2" t="n">
        <v>529</v>
      </c>
      <c r="B66" s="15" t="s">
        <v>56</v>
      </c>
      <c r="C66" s="15" t="s">
        <v>19</v>
      </c>
      <c r="D66" s="3" t="n">
        <v>0.527777777777778</v>
      </c>
      <c r="E66" s="3" t="n">
        <v>0.579861111111111</v>
      </c>
      <c r="G66" s="1" t="s">
        <v>110</v>
      </c>
      <c r="H66" s="15" t="s">
        <v>22</v>
      </c>
      <c r="I66" s="4" t="n">
        <v>483</v>
      </c>
      <c r="J66" s="4" t="n">
        <v>10970</v>
      </c>
      <c r="K66" s="5" t="n">
        <v>22.712215320911</v>
      </c>
    </row>
    <row r="67" customFormat="false" ht="13.5" hidden="false" customHeight="false" outlineLevel="0" collapsed="false">
      <c r="A67" s="2" t="n">
        <v>534</v>
      </c>
      <c r="B67" s="15" t="s">
        <v>56</v>
      </c>
      <c r="C67" s="15" t="s">
        <v>19</v>
      </c>
      <c r="D67" s="3" t="n">
        <v>0.527777777777778</v>
      </c>
      <c r="E67" s="3" t="n">
        <v>0.579861111111111</v>
      </c>
      <c r="G67" s="1" t="s">
        <v>111</v>
      </c>
      <c r="H67" s="15" t="s">
        <v>50</v>
      </c>
      <c r="I67" s="4" t="n">
        <v>1366</v>
      </c>
      <c r="J67" s="4" t="n">
        <v>38270</v>
      </c>
      <c r="K67" s="5" t="n">
        <v>28.0161054172767</v>
      </c>
    </row>
    <row r="68" customFormat="false" ht="13.5" hidden="false" customHeight="false" outlineLevel="0" collapsed="false">
      <c r="A68" s="2" t="n">
        <v>538</v>
      </c>
      <c r="B68" s="15" t="s">
        <v>56</v>
      </c>
      <c r="C68" s="15" t="s">
        <v>19</v>
      </c>
      <c r="D68" s="3" t="n">
        <v>0.631944444444444</v>
      </c>
      <c r="E68" s="3" t="n">
        <v>0.684027777777778</v>
      </c>
      <c r="G68" s="1" t="s">
        <v>112</v>
      </c>
      <c r="H68" s="15" t="s">
        <v>58</v>
      </c>
      <c r="I68" s="4" t="n">
        <v>883</v>
      </c>
      <c r="J68" s="4" t="n">
        <v>25470</v>
      </c>
      <c r="K68" s="5" t="n">
        <v>28.8448471121178</v>
      </c>
    </row>
    <row r="69" customFormat="false" ht="13.5" hidden="false" customHeight="false" outlineLevel="0" collapsed="false">
      <c r="A69" s="2" t="n">
        <v>545</v>
      </c>
      <c r="B69" s="15" t="s">
        <v>56</v>
      </c>
      <c r="C69" s="15" t="s">
        <v>19</v>
      </c>
      <c r="D69" s="3" t="n">
        <v>0.833333333333333</v>
      </c>
      <c r="E69" s="3" t="n">
        <v>0.892361111111111</v>
      </c>
      <c r="G69" s="1" t="s">
        <v>113</v>
      </c>
      <c r="H69" s="15" t="s">
        <v>71</v>
      </c>
      <c r="I69" s="4" t="n">
        <v>883</v>
      </c>
      <c r="J69" s="4" t="n">
        <v>25470</v>
      </c>
      <c r="K69" s="5" t="n">
        <v>28.8448471121178</v>
      </c>
    </row>
    <row r="70" customFormat="false" ht="13.5" hidden="false" customHeight="false" outlineLevel="0" collapsed="false">
      <c r="A70" s="2" t="n">
        <v>703</v>
      </c>
      <c r="B70" s="15" t="s">
        <v>64</v>
      </c>
      <c r="C70" s="15" t="s">
        <v>19</v>
      </c>
      <c r="D70" s="3" t="n">
        <v>0.663194444444444</v>
      </c>
      <c r="E70" s="3" t="n">
        <v>0.715277777777778</v>
      </c>
      <c r="G70" s="1" t="s">
        <v>114</v>
      </c>
      <c r="H70" s="15" t="s">
        <v>22</v>
      </c>
      <c r="I70" s="4" t="n">
        <v>289</v>
      </c>
      <c r="J70" s="4" t="n">
        <v>7290</v>
      </c>
      <c r="K70" s="5" t="n">
        <v>25.2249134948097</v>
      </c>
    </row>
    <row r="71" customFormat="false" ht="13.5" hidden="false" customHeight="false" outlineLevel="0" collapsed="false">
      <c r="A71" s="2" t="n">
        <v>708</v>
      </c>
      <c r="B71" s="15" t="s">
        <v>64</v>
      </c>
      <c r="C71" s="15" t="s">
        <v>19</v>
      </c>
      <c r="D71" s="3" t="n">
        <v>0.711805555555555</v>
      </c>
      <c r="E71" s="3" t="n">
        <v>0.763888888888889</v>
      </c>
      <c r="G71" s="1" t="s">
        <v>115</v>
      </c>
      <c r="H71" s="15" t="s">
        <v>58</v>
      </c>
      <c r="I71" s="4" t="n">
        <v>689</v>
      </c>
      <c r="J71" s="4" t="n">
        <v>13290</v>
      </c>
      <c r="K71" s="5" t="n">
        <v>19.288824383164</v>
      </c>
    </row>
    <row r="72" customFormat="false" ht="13.5" hidden="false" customHeight="false" outlineLevel="0" collapsed="false">
      <c r="A72" s="2" t="n">
        <v>715</v>
      </c>
      <c r="B72" s="15" t="s">
        <v>64</v>
      </c>
      <c r="C72" s="15" t="s">
        <v>19</v>
      </c>
      <c r="D72" s="3" t="n">
        <v>0.711805555555555</v>
      </c>
      <c r="E72" s="3" t="n">
        <v>0.763888888888889</v>
      </c>
      <c r="G72" s="1" t="s">
        <v>116</v>
      </c>
      <c r="H72" s="15" t="s">
        <v>50</v>
      </c>
      <c r="I72" s="4" t="n">
        <v>979</v>
      </c>
      <c r="J72" s="4" t="n">
        <v>28690</v>
      </c>
      <c r="K72" s="5" t="n">
        <v>29.3054136874362</v>
      </c>
    </row>
    <row r="73" customFormat="false" ht="13.5" hidden="false" customHeight="false" outlineLevel="0" collapsed="false">
      <c r="A73" s="2" t="n">
        <v>719</v>
      </c>
      <c r="B73" s="15" t="s">
        <v>64</v>
      </c>
      <c r="C73" s="15" t="s">
        <v>19</v>
      </c>
      <c r="D73" s="3" t="n">
        <v>0.767361111111111</v>
      </c>
      <c r="E73" s="3" t="n">
        <v>0.822916666666667</v>
      </c>
      <c r="G73" s="1" t="s">
        <v>117</v>
      </c>
      <c r="H73" s="15" t="s">
        <v>58</v>
      </c>
      <c r="I73" s="4" t="n">
        <v>689</v>
      </c>
      <c r="J73" s="4" t="n">
        <v>13290</v>
      </c>
      <c r="K73" s="5" t="n">
        <v>19.288824383164</v>
      </c>
    </row>
    <row r="74" customFormat="false" ht="13.5" hidden="false" customHeight="false" outlineLevel="0" collapsed="false">
      <c r="A74" s="2" t="n">
        <v>726</v>
      </c>
      <c r="B74" s="15" t="s">
        <v>64</v>
      </c>
      <c r="C74" s="15" t="s">
        <v>19</v>
      </c>
      <c r="D74" s="3" t="n">
        <v>0.767361111111111</v>
      </c>
      <c r="E74" s="3" t="n">
        <v>0.822916666666667</v>
      </c>
      <c r="G74" s="1" t="s">
        <v>118</v>
      </c>
      <c r="H74" s="15" t="s">
        <v>50</v>
      </c>
      <c r="I74" s="4" t="n">
        <v>979</v>
      </c>
      <c r="J74" s="4" t="n">
        <v>28690</v>
      </c>
      <c r="K74" s="5" t="n">
        <v>29.3054136874362</v>
      </c>
    </row>
    <row r="75" customFormat="false" ht="13.5" hidden="false" customHeight="false" outlineLevel="0" collapsed="false">
      <c r="A75" s="2" t="n">
        <v>1036</v>
      </c>
      <c r="B75" s="15" t="s">
        <v>69</v>
      </c>
      <c r="C75" s="15" t="s">
        <v>19</v>
      </c>
      <c r="D75" s="3" t="n">
        <v>0.739583333333333</v>
      </c>
      <c r="E75" s="3" t="n">
        <v>0.784722222222222</v>
      </c>
      <c r="G75" s="1" t="s">
        <v>119</v>
      </c>
      <c r="H75" s="15" t="s">
        <v>71</v>
      </c>
      <c r="I75" s="4" t="n">
        <v>689</v>
      </c>
      <c r="J75" s="4" t="n">
        <v>9930</v>
      </c>
      <c r="K75" s="5" t="n">
        <v>14.4121915820029</v>
      </c>
    </row>
    <row r="76" customFormat="false" ht="13.5" hidden="false" customHeight="false" outlineLevel="0" collapsed="false">
      <c r="A76" s="2" t="n">
        <v>1041</v>
      </c>
      <c r="B76" s="15" t="s">
        <v>69</v>
      </c>
      <c r="C76" s="15" t="s">
        <v>19</v>
      </c>
      <c r="D76" s="3" t="n">
        <v>0.739583333333333</v>
      </c>
      <c r="E76" s="3" t="n">
        <v>0.784722222222222</v>
      </c>
      <c r="G76" s="1" t="s">
        <v>120</v>
      </c>
      <c r="H76" s="15" t="s">
        <v>50</v>
      </c>
      <c r="I76" s="4" t="n">
        <v>979</v>
      </c>
      <c r="J76" s="4" t="n">
        <v>28530</v>
      </c>
      <c r="K76" s="5" t="n">
        <v>29.1419816138917</v>
      </c>
    </row>
    <row r="77" customFormat="false" ht="13.5" hidden="false" customHeight="false" outlineLevel="0" collapsed="false">
      <c r="A77" s="2" t="n">
        <v>3179</v>
      </c>
      <c r="B77" s="15" t="s">
        <v>73</v>
      </c>
      <c r="C77" s="15" t="s">
        <v>19</v>
      </c>
      <c r="D77" s="3" t="n">
        <v>0.315972222222222</v>
      </c>
      <c r="E77" s="3" t="n">
        <v>0.364583333333333</v>
      </c>
      <c r="G77" s="1" t="s">
        <v>121</v>
      </c>
      <c r="H77" s="15" t="s">
        <v>58</v>
      </c>
      <c r="I77" s="4" t="n">
        <v>961</v>
      </c>
      <c r="J77" s="4" t="n">
        <v>12840</v>
      </c>
      <c r="K77" s="5" t="n">
        <v>13.3610822060354</v>
      </c>
    </row>
    <row r="78" customFormat="false" ht="13.5" hidden="false" customHeight="false" outlineLevel="0" collapsed="false">
      <c r="A78" s="2" t="n">
        <v>3186</v>
      </c>
      <c r="B78" s="15" t="s">
        <v>73</v>
      </c>
      <c r="C78" s="15" t="s">
        <v>19</v>
      </c>
      <c r="D78" s="3" t="n">
        <v>0.315972222222222</v>
      </c>
      <c r="E78" s="3" t="n">
        <v>0.364583333333333</v>
      </c>
      <c r="G78" s="1" t="s">
        <v>122</v>
      </c>
      <c r="H78" s="15" t="s">
        <v>50</v>
      </c>
      <c r="I78" s="4" t="n">
        <v>1522</v>
      </c>
      <c r="J78" s="4" t="n">
        <v>34540</v>
      </c>
      <c r="K78" s="5" t="n">
        <v>22.6938239159001</v>
      </c>
    </row>
    <row r="79" customFormat="false" ht="13.5" hidden="false" customHeight="false" outlineLevel="0" collapsed="false">
      <c r="A79" s="2" t="n">
        <v>3190</v>
      </c>
      <c r="B79" s="15" t="s">
        <v>73</v>
      </c>
      <c r="C79" s="15" t="s">
        <v>19</v>
      </c>
      <c r="D79" s="3" t="n">
        <v>0.381944444444444</v>
      </c>
      <c r="E79" s="3" t="n">
        <v>0.430555555555556</v>
      </c>
      <c r="G79" s="1" t="s">
        <v>123</v>
      </c>
      <c r="H79" s="15" t="s">
        <v>58</v>
      </c>
      <c r="I79" s="4" t="n">
        <v>961</v>
      </c>
      <c r="J79" s="4" t="n">
        <v>13340</v>
      </c>
      <c r="K79" s="5" t="n">
        <v>13.8813735691988</v>
      </c>
    </row>
    <row r="80" customFormat="false" ht="13.5" hidden="false" customHeight="false" outlineLevel="0" collapsed="false">
      <c r="A80" s="2" t="n">
        <v>3197</v>
      </c>
      <c r="B80" s="15" t="s">
        <v>73</v>
      </c>
      <c r="C80" s="15" t="s">
        <v>19</v>
      </c>
      <c r="D80" s="3" t="n">
        <v>0.381944444444444</v>
      </c>
      <c r="E80" s="3" t="n">
        <v>0.430555555555556</v>
      </c>
      <c r="G80" s="1" t="s">
        <v>124</v>
      </c>
      <c r="H80" s="15" t="s">
        <v>50</v>
      </c>
      <c r="I80" s="4" t="n">
        <v>1522</v>
      </c>
      <c r="J80" s="4" t="n">
        <v>34540</v>
      </c>
      <c r="K80" s="5" t="n">
        <v>22.6938239159001</v>
      </c>
    </row>
    <row r="81" customFormat="false" ht="13.5" hidden="false" customHeight="false" outlineLevel="0" collapsed="false">
      <c r="A81" s="2" t="n">
        <v>3201</v>
      </c>
      <c r="B81" s="15" t="s">
        <v>73</v>
      </c>
      <c r="C81" s="15" t="s">
        <v>19</v>
      </c>
      <c r="D81" s="3" t="n">
        <v>0.423611111111111</v>
      </c>
      <c r="E81" s="3" t="n">
        <v>0.475694444444444</v>
      </c>
      <c r="G81" s="1" t="s">
        <v>125</v>
      </c>
      <c r="H81" s="15" t="s">
        <v>58</v>
      </c>
      <c r="I81" s="4" t="n">
        <v>961</v>
      </c>
      <c r="J81" s="4" t="n">
        <v>14440</v>
      </c>
      <c r="K81" s="5" t="n">
        <v>15.0260145681582</v>
      </c>
    </row>
    <row r="82" customFormat="false" ht="13.5" hidden="false" customHeight="false" outlineLevel="0" collapsed="false">
      <c r="A82" s="2" t="n">
        <v>3208</v>
      </c>
      <c r="B82" s="15" t="s">
        <v>73</v>
      </c>
      <c r="C82" s="15" t="s">
        <v>19</v>
      </c>
      <c r="D82" s="3" t="n">
        <v>0.482638888888889</v>
      </c>
      <c r="E82" s="3" t="n">
        <v>0.534722222222222</v>
      </c>
      <c r="G82" s="1" t="s">
        <v>126</v>
      </c>
      <c r="H82" s="15" t="s">
        <v>58</v>
      </c>
      <c r="I82" s="4" t="n">
        <v>961</v>
      </c>
      <c r="J82" s="4" t="n">
        <v>13340</v>
      </c>
      <c r="K82" s="5" t="n">
        <v>13.8813735691988</v>
      </c>
    </row>
    <row r="83" customFormat="false" ht="13.5" hidden="false" customHeight="false" outlineLevel="0" collapsed="false">
      <c r="A83" s="2" t="n">
        <v>3212</v>
      </c>
      <c r="B83" s="15" t="s">
        <v>73</v>
      </c>
      <c r="C83" s="15" t="s">
        <v>19</v>
      </c>
      <c r="D83" s="3" t="n">
        <v>0.552083333333333</v>
      </c>
      <c r="E83" s="3" t="n">
        <v>0.604166666666667</v>
      </c>
      <c r="G83" s="1" t="s">
        <v>127</v>
      </c>
      <c r="H83" s="15" t="s">
        <v>71</v>
      </c>
      <c r="I83" s="4" t="n">
        <v>961</v>
      </c>
      <c r="J83" s="4" t="n">
        <v>13840</v>
      </c>
      <c r="K83" s="5" t="n">
        <v>14.4016649323621</v>
      </c>
    </row>
    <row r="84" customFormat="false" ht="13.5" hidden="false" customHeight="false" outlineLevel="0" collapsed="false">
      <c r="A84" s="2" t="n">
        <v>3213</v>
      </c>
      <c r="B84" s="15" t="s">
        <v>73</v>
      </c>
      <c r="C84" s="15" t="s">
        <v>19</v>
      </c>
      <c r="D84" s="3" t="n">
        <v>0.631944444444444</v>
      </c>
      <c r="E84" s="3" t="n">
        <v>0.684027777777778</v>
      </c>
      <c r="G84" s="1" t="s">
        <v>128</v>
      </c>
      <c r="H84" s="15" t="s">
        <v>58</v>
      </c>
      <c r="I84" s="4" t="n">
        <v>961</v>
      </c>
      <c r="J84" s="4" t="n">
        <v>16940</v>
      </c>
      <c r="K84" s="5" t="n">
        <v>17.627471383975</v>
      </c>
    </row>
    <row r="85" customFormat="false" ht="13.5" hidden="false" customHeight="false" outlineLevel="0" collapsed="false">
      <c r="A85" s="2" t="n">
        <v>3215</v>
      </c>
      <c r="B85" s="15" t="s">
        <v>73</v>
      </c>
      <c r="C85" s="15" t="s">
        <v>19</v>
      </c>
      <c r="D85" s="3" t="n">
        <v>0.680555555555555</v>
      </c>
      <c r="E85" s="3" t="n">
        <v>0.732638888888889</v>
      </c>
      <c r="G85" s="1" t="s">
        <v>129</v>
      </c>
      <c r="H85" s="15" t="s">
        <v>58</v>
      </c>
      <c r="I85" s="4" t="n">
        <v>961</v>
      </c>
      <c r="J85" s="4" t="n">
        <v>16940</v>
      </c>
      <c r="K85" s="5" t="n">
        <v>17.627471383975</v>
      </c>
    </row>
    <row r="86" customFormat="false" ht="13.5" hidden="false" customHeight="false" outlineLevel="0" collapsed="false">
      <c r="A86" s="2" t="n">
        <v>3218</v>
      </c>
      <c r="B86" s="15" t="s">
        <v>73</v>
      </c>
      <c r="C86" s="15" t="s">
        <v>19</v>
      </c>
      <c r="D86" s="3" t="n">
        <v>0.788194444444445</v>
      </c>
      <c r="E86" s="3" t="n">
        <v>0.840277777777778</v>
      </c>
      <c r="G86" s="1" t="s">
        <v>130</v>
      </c>
      <c r="H86" s="15" t="s">
        <v>58</v>
      </c>
      <c r="I86" s="4" t="n">
        <v>961</v>
      </c>
      <c r="J86" s="4" t="n">
        <v>16940</v>
      </c>
      <c r="K86" s="5" t="n">
        <v>17.627471383975</v>
      </c>
    </row>
    <row r="87" customFormat="false" ht="13.5" hidden="false" customHeight="false" outlineLevel="0" collapsed="false">
      <c r="A87" s="2" t="n">
        <v>3224</v>
      </c>
      <c r="B87" s="15" t="s">
        <v>73</v>
      </c>
      <c r="C87" s="15" t="s">
        <v>19</v>
      </c>
      <c r="D87" s="3" t="n">
        <v>0.854166666666667</v>
      </c>
      <c r="E87" s="3" t="n">
        <v>0.90625</v>
      </c>
      <c r="G87" s="1" t="s">
        <v>131</v>
      </c>
      <c r="H87" s="15" t="s">
        <v>71</v>
      </c>
      <c r="I87" s="4" t="n">
        <v>961</v>
      </c>
      <c r="J87" s="4" t="n">
        <v>16340</v>
      </c>
      <c r="K87" s="5" t="n">
        <v>17.003121748179</v>
      </c>
    </row>
    <row r="88" customFormat="false" ht="13.5" hidden="false" customHeight="false" outlineLevel="0" collapsed="false">
      <c r="A88" s="2" t="n">
        <v>3457</v>
      </c>
      <c r="B88" s="15" t="s">
        <v>85</v>
      </c>
      <c r="C88" s="15" t="s">
        <v>19</v>
      </c>
      <c r="D88" s="3" t="n">
        <v>0.420138888888889</v>
      </c>
      <c r="E88" s="3" t="n">
        <v>0.46875</v>
      </c>
      <c r="G88" s="1" t="s">
        <v>132</v>
      </c>
      <c r="H88" s="15" t="s">
        <v>22</v>
      </c>
      <c r="I88" s="4" t="n">
        <v>562</v>
      </c>
      <c r="J88" s="4" t="n">
        <v>10340</v>
      </c>
      <c r="K88" s="5" t="n">
        <v>18.3985765124555</v>
      </c>
    </row>
    <row r="89" customFormat="false" ht="13.5" hidden="false" customHeight="false" outlineLevel="0" collapsed="false">
      <c r="A89" s="2" t="n">
        <v>3462</v>
      </c>
      <c r="B89" s="15" t="s">
        <v>85</v>
      </c>
      <c r="C89" s="15" t="s">
        <v>19</v>
      </c>
      <c r="D89" s="3" t="n">
        <v>0.420138888888889</v>
      </c>
      <c r="E89" s="3" t="n">
        <v>0.46875</v>
      </c>
      <c r="G89" s="1" t="s">
        <v>133</v>
      </c>
      <c r="H89" s="15" t="s">
        <v>50</v>
      </c>
      <c r="I89" s="4" t="n">
        <v>1525</v>
      </c>
      <c r="J89" s="4" t="n">
        <v>38840</v>
      </c>
      <c r="K89" s="5" t="n">
        <v>25.4688524590164</v>
      </c>
    </row>
    <row r="90" customFormat="false" ht="13.5" hidden="false" customHeight="false" outlineLevel="0" collapsed="false">
      <c r="A90" s="2" t="n">
        <v>3468</v>
      </c>
      <c r="B90" s="15" t="s">
        <v>85</v>
      </c>
      <c r="C90" s="15" t="s">
        <v>19</v>
      </c>
      <c r="D90" s="3" t="n">
        <v>0.833333333333333</v>
      </c>
      <c r="E90" s="3" t="n">
        <v>0.881944444444445</v>
      </c>
      <c r="G90" s="1" t="s">
        <v>134</v>
      </c>
      <c r="H90" s="15" t="s">
        <v>22</v>
      </c>
      <c r="I90" s="4" t="n">
        <v>562</v>
      </c>
      <c r="J90" s="4" t="n">
        <v>10340</v>
      </c>
      <c r="K90" s="5" t="n">
        <v>18.3985765124555</v>
      </c>
    </row>
    <row r="91" customFormat="false" ht="13.5" hidden="false" customHeight="false" outlineLevel="0" collapsed="false">
      <c r="A91" s="2" t="n">
        <v>3473</v>
      </c>
      <c r="B91" s="15" t="s">
        <v>85</v>
      </c>
      <c r="C91" s="15" t="s">
        <v>19</v>
      </c>
      <c r="D91" s="3" t="n">
        <v>0.833333333333333</v>
      </c>
      <c r="E91" s="3" t="n">
        <v>0.881944444444445</v>
      </c>
      <c r="G91" s="1" t="s">
        <v>135</v>
      </c>
      <c r="H91" s="15" t="s">
        <v>50</v>
      </c>
      <c r="I91" s="4" t="n">
        <v>1525</v>
      </c>
      <c r="J91" s="4" t="n">
        <v>38840</v>
      </c>
      <c r="K91" s="5" t="n">
        <v>25.4688524590164</v>
      </c>
    </row>
    <row r="92" customFormat="false" ht="13.5" hidden="false" customHeight="false" outlineLevel="0" collapsed="false">
      <c r="A92" s="2" t="n">
        <v>3634</v>
      </c>
      <c r="B92" s="15" t="s">
        <v>90</v>
      </c>
      <c r="C92" s="15" t="s">
        <v>19</v>
      </c>
      <c r="D92" s="3" t="n">
        <v>0.399305555555556</v>
      </c>
      <c r="E92" s="3" t="n">
        <v>0.447916666666667</v>
      </c>
      <c r="G92" s="1" t="s">
        <v>136</v>
      </c>
      <c r="H92" s="15" t="s">
        <v>22</v>
      </c>
      <c r="I92" s="4" t="n">
        <v>616</v>
      </c>
      <c r="J92" s="4" t="n">
        <v>11240</v>
      </c>
      <c r="K92" s="5" t="n">
        <v>18.2467532467532</v>
      </c>
    </row>
    <row r="93" customFormat="false" ht="13.5" hidden="false" customHeight="false" outlineLevel="0" collapsed="false">
      <c r="A93" s="2" t="n">
        <v>3641</v>
      </c>
      <c r="B93" s="15" t="s">
        <v>90</v>
      </c>
      <c r="C93" s="15" t="s">
        <v>19</v>
      </c>
      <c r="D93" s="3" t="n">
        <v>0.576388888888889</v>
      </c>
      <c r="E93" s="3" t="n">
        <v>0.631944444444444</v>
      </c>
      <c r="G93" s="1" t="s">
        <v>137</v>
      </c>
      <c r="H93" s="15" t="s">
        <v>138</v>
      </c>
      <c r="I93" s="4" t="n">
        <v>616</v>
      </c>
      <c r="J93" s="4" t="n">
        <v>14040</v>
      </c>
      <c r="K93" s="5" t="n">
        <v>22.7922077922078</v>
      </c>
    </row>
    <row r="94" customFormat="false" ht="13.5" hidden="false" customHeight="false" outlineLevel="0" collapsed="false">
      <c r="A94" s="2" t="n">
        <v>3642</v>
      </c>
      <c r="B94" s="15" t="s">
        <v>90</v>
      </c>
      <c r="C94" s="15" t="s">
        <v>19</v>
      </c>
      <c r="D94" s="3" t="n">
        <v>0.722222222222222</v>
      </c>
      <c r="E94" s="3" t="n">
        <v>0.777777777777778</v>
      </c>
      <c r="G94" s="1" t="s">
        <v>139</v>
      </c>
      <c r="H94" s="15" t="s">
        <v>58</v>
      </c>
      <c r="I94" s="4" t="n">
        <v>1016</v>
      </c>
      <c r="J94" s="4" t="n">
        <v>26740</v>
      </c>
      <c r="K94" s="5" t="n">
        <v>26.3188976377953</v>
      </c>
    </row>
    <row r="95" customFormat="false" ht="13.5" hidden="false" customHeight="false" outlineLevel="0" collapsed="false">
      <c r="A95" s="2" t="n">
        <v>3647</v>
      </c>
      <c r="B95" s="15" t="s">
        <v>90</v>
      </c>
      <c r="C95" s="15" t="s">
        <v>19</v>
      </c>
      <c r="D95" s="3" t="n">
        <v>0.864583333333333</v>
      </c>
      <c r="E95" s="3" t="n">
        <v>0.916666666666667</v>
      </c>
      <c r="G95" s="1" t="s">
        <v>140</v>
      </c>
      <c r="H95" s="15" t="s">
        <v>22</v>
      </c>
      <c r="I95" s="4" t="n">
        <v>616</v>
      </c>
      <c r="J95" s="4" t="n">
        <v>12840</v>
      </c>
      <c r="K95" s="5" t="n">
        <v>20.8441558441558</v>
      </c>
    </row>
    <row r="96" customFormat="false" ht="13.5" hidden="false" customHeight="false" outlineLevel="0" collapsed="false">
      <c r="A96" s="2" t="n">
        <v>3863</v>
      </c>
      <c r="B96" s="15" t="s">
        <v>24</v>
      </c>
      <c r="C96" s="15" t="s">
        <v>19</v>
      </c>
      <c r="D96" s="3" t="n">
        <v>0.506944444444444</v>
      </c>
      <c r="E96" s="3" t="n">
        <v>0.59375</v>
      </c>
      <c r="G96" s="1" t="s">
        <v>44</v>
      </c>
      <c r="H96" s="15" t="s">
        <v>22</v>
      </c>
      <c r="I96" s="4" t="n">
        <v>1213</v>
      </c>
      <c r="J96" s="4" t="n">
        <v>16160</v>
      </c>
      <c r="K96" s="5" t="n">
        <v>13.3223413025556</v>
      </c>
    </row>
    <row r="97" customFormat="false" ht="13.5" hidden="false" customHeight="false" outlineLevel="0" collapsed="false">
      <c r="A97" s="2" t="n">
        <v>3870</v>
      </c>
      <c r="B97" s="15" t="s">
        <v>24</v>
      </c>
      <c r="C97" s="15" t="s">
        <v>19</v>
      </c>
      <c r="D97" s="3" t="n">
        <v>0.638888888888889</v>
      </c>
      <c r="E97" s="3" t="n">
        <v>0.729166666666667</v>
      </c>
      <c r="G97" s="1" t="s">
        <v>141</v>
      </c>
      <c r="H97" s="15" t="s">
        <v>22</v>
      </c>
      <c r="I97" s="4" t="n">
        <v>1213</v>
      </c>
      <c r="J97" s="4" t="n">
        <v>20260</v>
      </c>
      <c r="K97" s="5" t="n">
        <v>16.7023907666941</v>
      </c>
    </row>
    <row r="98" customFormat="false" ht="13.5" hidden="false" customHeight="false" outlineLevel="0" collapsed="false">
      <c r="A98" s="2" t="n">
        <v>3877</v>
      </c>
      <c r="B98" s="15" t="s">
        <v>24</v>
      </c>
      <c r="C98" s="15" t="s">
        <v>19</v>
      </c>
      <c r="D98" s="3" t="n">
        <v>0.75</v>
      </c>
      <c r="E98" s="3" t="n">
        <v>0.833333333333333</v>
      </c>
      <c r="G98" s="1" t="s">
        <v>142</v>
      </c>
      <c r="H98" s="15" t="s">
        <v>22</v>
      </c>
      <c r="I98" s="4" t="n">
        <v>1213</v>
      </c>
      <c r="J98" s="4" t="n">
        <v>20760</v>
      </c>
      <c r="K98" s="5" t="n">
        <v>17.1145919208574</v>
      </c>
    </row>
    <row r="99" customFormat="false" ht="13.5" hidden="false" customHeight="false" outlineLevel="0" collapsed="false">
      <c r="A99" s="2" t="n">
        <v>3882</v>
      </c>
      <c r="B99" s="15" t="s">
        <v>24</v>
      </c>
      <c r="C99" s="15" t="s">
        <v>19</v>
      </c>
      <c r="D99" s="3" t="n">
        <v>0.75</v>
      </c>
      <c r="E99" s="3" t="n">
        <v>0.833333333333333</v>
      </c>
      <c r="G99" s="1" t="s">
        <v>143</v>
      </c>
      <c r="H99" s="15" t="s">
        <v>50</v>
      </c>
      <c r="I99" s="4" t="n">
        <v>2827</v>
      </c>
      <c r="J99" s="4" t="n">
        <v>54860</v>
      </c>
      <c r="K99" s="5" t="n">
        <v>19.4057304563141</v>
      </c>
    </row>
    <row r="100" customFormat="false" ht="13.5" hidden="false" customHeight="false" outlineLevel="0" collapsed="false">
      <c r="A100" s="2" t="n">
        <v>4225</v>
      </c>
      <c r="B100" s="15" t="s">
        <v>96</v>
      </c>
      <c r="C100" s="15" t="s">
        <v>19</v>
      </c>
      <c r="D100" s="3" t="n">
        <v>0.604166666666667</v>
      </c>
      <c r="E100" s="3" t="n">
        <v>0.697916666666667</v>
      </c>
      <c r="G100" s="1" t="s">
        <v>144</v>
      </c>
      <c r="H100" s="15" t="s">
        <v>22</v>
      </c>
      <c r="I100" s="4" t="n">
        <v>1468</v>
      </c>
      <c r="J100" s="4" t="n">
        <v>19840</v>
      </c>
      <c r="K100" s="5" t="n">
        <v>13.5149863760218</v>
      </c>
    </row>
    <row r="101" customFormat="false" ht="13.5" hidden="false" customHeight="false" outlineLevel="0" collapsed="false">
      <c r="A101" s="2" t="n">
        <v>4230</v>
      </c>
      <c r="B101" s="15" t="s">
        <v>96</v>
      </c>
      <c r="C101" s="15" t="s">
        <v>19</v>
      </c>
      <c r="D101" s="3" t="n">
        <v>0.604166666666667</v>
      </c>
      <c r="E101" s="3" t="n">
        <v>0.697916666666667</v>
      </c>
      <c r="G101" s="1" t="s">
        <v>145</v>
      </c>
      <c r="H101" s="15" t="s">
        <v>50</v>
      </c>
      <c r="I101" s="4" t="n">
        <v>3337</v>
      </c>
      <c r="J101" s="4" t="n">
        <v>68840</v>
      </c>
      <c r="K101" s="5" t="n">
        <v>20.6293077614624</v>
      </c>
    </row>
    <row r="102" customFormat="false" ht="13.5" hidden="false" customHeight="false" outlineLevel="0" collapsed="false">
      <c r="A102" s="2" t="n">
        <v>4309</v>
      </c>
      <c r="B102" s="15" t="s">
        <v>31</v>
      </c>
      <c r="C102" s="15" t="s">
        <v>19</v>
      </c>
      <c r="D102" s="3" t="n">
        <v>0.638888888888889</v>
      </c>
      <c r="E102" s="3" t="n">
        <v>0.736111111111111</v>
      </c>
      <c r="G102" s="1" t="s">
        <v>43</v>
      </c>
      <c r="H102" s="15" t="s">
        <v>22</v>
      </c>
      <c r="I102" s="4" t="n">
        <v>1566</v>
      </c>
      <c r="J102" s="4" t="n">
        <v>20540</v>
      </c>
      <c r="K102" s="5" t="n">
        <v>13.1162196679438</v>
      </c>
    </row>
    <row r="103" customFormat="false" ht="13.5" hidden="false" customHeight="false" outlineLevel="0" collapsed="false">
      <c r="A103" s="2" t="n">
        <v>4314</v>
      </c>
      <c r="B103" s="15" t="s">
        <v>31</v>
      </c>
      <c r="C103" s="15" t="s">
        <v>19</v>
      </c>
      <c r="D103" s="3" t="n">
        <v>0.638888888888889</v>
      </c>
      <c r="E103" s="3" t="n">
        <v>0.736111111111111</v>
      </c>
      <c r="G103" s="1" t="s">
        <v>146</v>
      </c>
      <c r="H103" s="15" t="s">
        <v>50</v>
      </c>
      <c r="I103" s="4" t="n">
        <v>3532</v>
      </c>
      <c r="J103" s="4" t="n">
        <v>71240</v>
      </c>
      <c r="K103" s="5" t="n">
        <v>20.1698754246886</v>
      </c>
    </row>
    <row r="104" customFormat="false" ht="13.5" hidden="false" customHeight="false" outlineLevel="0" collapsed="false">
      <c r="A104" s="14" t="s">
        <v>45</v>
      </c>
    </row>
    <row r="105" customFormat="false" ht="13.5" hidden="false" customHeight="false" outlineLevel="0" collapsed="false">
      <c r="A105" s="18" t="s">
        <v>147</v>
      </c>
    </row>
    <row r="106" customFormat="false" ht="13.5" hidden="false" customHeight="false" outlineLevel="0" collapsed="false">
      <c r="A106" s="19" t="n">
        <v>1861</v>
      </c>
      <c r="B106" s="20" t="s">
        <v>19</v>
      </c>
      <c r="C106" s="20" t="s">
        <v>20</v>
      </c>
      <c r="D106" s="21" t="n">
        <v>0.347222222222222</v>
      </c>
      <c r="E106" s="21" t="n">
        <v>0.420138888888889</v>
      </c>
      <c r="F106" s="21"/>
      <c r="G106" s="22" t="s">
        <v>48</v>
      </c>
      <c r="H106" s="20" t="s">
        <v>22</v>
      </c>
      <c r="I106" s="23" t="n">
        <v>921</v>
      </c>
      <c r="J106" s="23" t="n">
        <v>15110</v>
      </c>
      <c r="K106" s="24" t="n">
        <v>16.4060803474484</v>
      </c>
      <c r="L106" s="23"/>
      <c r="M106" s="23"/>
      <c r="N106" s="24"/>
    </row>
    <row r="107" customFormat="false" ht="13.5" hidden="false" customHeight="false" outlineLevel="0" collapsed="false">
      <c r="A107" s="2" t="n">
        <v>312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6</f>
        <v>0.0694444444444445</v>
      </c>
      <c r="G107" s="1" t="s">
        <v>42</v>
      </c>
      <c r="H107" s="15" t="s">
        <v>22</v>
      </c>
      <c r="I107" s="4" t="n">
        <v>921</v>
      </c>
      <c r="J107" s="4" t="n">
        <v>11910</v>
      </c>
      <c r="K107" s="5" t="n">
        <v>12.9315960912052</v>
      </c>
      <c r="L107" s="4" t="n">
        <f aca="false">I106+I107</f>
        <v>1842</v>
      </c>
      <c r="M107" s="4" t="n">
        <f aca="false">J106+J107</f>
        <v>27020</v>
      </c>
      <c r="N107" s="5" t="n">
        <f aca="false">M107/L107</f>
        <v>14.6688382193268</v>
      </c>
    </row>
    <row r="108" customFormat="false" ht="13.5" hidden="false" customHeight="false" outlineLevel="0" collapsed="false">
      <c r="A108" s="2" t="n">
        <v>317</v>
      </c>
      <c r="B108" s="15" t="s">
        <v>20</v>
      </c>
      <c r="C108" s="15" t="s">
        <v>19</v>
      </c>
      <c r="D108" s="3" t="n">
        <v>0.489583333333333</v>
      </c>
      <c r="E108" s="3" t="n">
        <v>0.569444444444444</v>
      </c>
      <c r="F108" s="3" t="n">
        <f aca="false">D108-E106</f>
        <v>0.0694444444444445</v>
      </c>
      <c r="G108" s="1" t="s">
        <v>101</v>
      </c>
      <c r="H108" s="15" t="s">
        <v>50</v>
      </c>
      <c r="I108" s="4" t="n">
        <v>2242</v>
      </c>
      <c r="J108" s="4" t="n">
        <v>57610</v>
      </c>
      <c r="K108" s="5" t="n">
        <v>25.6958073148974</v>
      </c>
      <c r="L108" s="4" t="n">
        <f aca="false">I106+I108</f>
        <v>3163</v>
      </c>
      <c r="M108" s="4" t="n">
        <f aca="false">J106+J108</f>
        <v>72720</v>
      </c>
      <c r="N108" s="5" t="n">
        <f aca="false">M108/L108</f>
        <v>22.9908314890926</v>
      </c>
    </row>
    <row r="109" customFormat="false" ht="13.5" hidden="false" customHeight="false" outlineLevel="0" collapsed="false">
      <c r="A109" s="2" t="n">
        <v>323</v>
      </c>
      <c r="B109" s="15" t="s">
        <v>20</v>
      </c>
      <c r="C109" s="15" t="s">
        <v>19</v>
      </c>
      <c r="D109" s="3" t="n">
        <v>0.642361111111111</v>
      </c>
      <c r="E109" s="3" t="n">
        <v>0.722222222222222</v>
      </c>
      <c r="F109" s="3" t="n">
        <f aca="false">D109-E106</f>
        <v>0.222222222222222</v>
      </c>
      <c r="G109" s="1" t="s">
        <v>102</v>
      </c>
      <c r="H109" s="15" t="s">
        <v>22</v>
      </c>
      <c r="I109" s="4" t="n">
        <v>921</v>
      </c>
      <c r="J109" s="4" t="n">
        <v>16910</v>
      </c>
      <c r="K109" s="5" t="n">
        <v>18.3604777415852</v>
      </c>
      <c r="L109" s="4" t="n">
        <f aca="false">I106+I109</f>
        <v>1842</v>
      </c>
      <c r="M109" s="4" t="n">
        <f aca="false">J106+J109</f>
        <v>32020</v>
      </c>
      <c r="N109" s="5" t="n">
        <f aca="false">M109/L109</f>
        <v>17.3832790445168</v>
      </c>
    </row>
    <row r="110" customFormat="false" ht="13.5" hidden="false" customHeight="false" outlineLevel="0" collapsed="false">
      <c r="A110" s="2" t="n">
        <v>328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6</f>
        <v>0.222222222222222</v>
      </c>
      <c r="G110" s="1" t="s">
        <v>103</v>
      </c>
      <c r="H110" s="15" t="s">
        <v>50</v>
      </c>
      <c r="I110" s="4" t="n">
        <v>2242</v>
      </c>
      <c r="J110" s="4" t="n">
        <v>57610</v>
      </c>
      <c r="K110" s="5" t="n">
        <v>25.6958073148974</v>
      </c>
      <c r="L110" s="4" t="n">
        <f aca="false">I106+I110</f>
        <v>3163</v>
      </c>
      <c r="M110" s="4" t="n">
        <f aca="false">J106+J110</f>
        <v>72720</v>
      </c>
      <c r="N110" s="5" t="n">
        <f aca="false">M110/L110</f>
        <v>22.9908314890926</v>
      </c>
    </row>
    <row r="111" customFormat="false" ht="13.5" hidden="false" customHeight="false" outlineLevel="0" collapsed="false">
      <c r="A111" s="2" t="n">
        <v>334</v>
      </c>
      <c r="B111" s="15" t="s">
        <v>20</v>
      </c>
      <c r="C111" s="15" t="s">
        <v>19</v>
      </c>
      <c r="D111" s="3" t="n">
        <v>0.732638888888889</v>
      </c>
      <c r="E111" s="3" t="n">
        <v>0.8125</v>
      </c>
      <c r="F111" s="3" t="n">
        <f aca="false">D111-E106</f>
        <v>0.3125</v>
      </c>
      <c r="G111" s="1" t="s">
        <v>104</v>
      </c>
      <c r="H111" s="15" t="s">
        <v>22</v>
      </c>
      <c r="I111" s="4" t="n">
        <v>921</v>
      </c>
      <c r="J111" s="4" t="n">
        <v>17810</v>
      </c>
      <c r="K111" s="5" t="n">
        <v>19.3376764386536</v>
      </c>
      <c r="L111" s="4" t="n">
        <f aca="false">I106+I111</f>
        <v>1842</v>
      </c>
      <c r="M111" s="4" t="n">
        <f aca="false">J106+J111</f>
        <v>32920</v>
      </c>
      <c r="N111" s="5" t="n">
        <f aca="false">M111/L111</f>
        <v>17.871878393051</v>
      </c>
    </row>
    <row r="112" customFormat="false" ht="13.5" hidden="false" customHeight="false" outlineLevel="0" collapsed="false">
      <c r="A112" s="2" t="n">
        <v>339</v>
      </c>
      <c r="B112" s="15" t="s">
        <v>20</v>
      </c>
      <c r="C112" s="15" t="s">
        <v>19</v>
      </c>
      <c r="D112" s="3" t="n">
        <v>0.732638888888889</v>
      </c>
      <c r="E112" s="3" t="n">
        <v>0.8125</v>
      </c>
      <c r="F112" s="3" t="n">
        <f aca="false">D112-E106</f>
        <v>0.3125</v>
      </c>
      <c r="G112" s="1" t="s">
        <v>105</v>
      </c>
      <c r="H112" s="15" t="s">
        <v>50</v>
      </c>
      <c r="I112" s="4" t="n">
        <v>2242</v>
      </c>
      <c r="J112" s="4" t="n">
        <v>57610</v>
      </c>
      <c r="K112" s="5" t="n">
        <v>25.6958073148974</v>
      </c>
      <c r="L112" s="4" t="n">
        <f aca="false">I106+I112</f>
        <v>3163</v>
      </c>
      <c r="M112" s="4" t="n">
        <f aca="false">J106+J112</f>
        <v>72720</v>
      </c>
      <c r="N112" s="5" t="n">
        <f aca="false">M112/L112</f>
        <v>22.9908314890926</v>
      </c>
    </row>
    <row r="113" customFormat="false" ht="13.5" hidden="false" customHeight="false" outlineLevel="0" collapsed="false">
      <c r="A113" s="2" t="n">
        <v>345</v>
      </c>
      <c r="B113" s="15" t="s">
        <v>20</v>
      </c>
      <c r="C113" s="15" t="s">
        <v>19</v>
      </c>
      <c r="D113" s="3" t="n">
        <v>0.8125</v>
      </c>
      <c r="E113" s="3" t="n">
        <v>0.892361111111111</v>
      </c>
      <c r="F113" s="3" t="n">
        <f aca="false">D113-E106</f>
        <v>0.392361111111111</v>
      </c>
      <c r="G113" s="1" t="s">
        <v>106</v>
      </c>
      <c r="H113" s="15" t="s">
        <v>22</v>
      </c>
      <c r="I113" s="4" t="n">
        <v>921</v>
      </c>
      <c r="J113" s="4" t="n">
        <v>16810</v>
      </c>
      <c r="K113" s="5" t="n">
        <v>18.2519001085776</v>
      </c>
      <c r="L113" s="4" t="n">
        <f aca="false">I106+I113</f>
        <v>1842</v>
      </c>
      <c r="M113" s="4" t="n">
        <f aca="false">J106+J113</f>
        <v>31920</v>
      </c>
      <c r="N113" s="5" t="n">
        <f aca="false">M113/L113</f>
        <v>17.328990228013</v>
      </c>
    </row>
    <row r="114" customFormat="false" ht="13.5" hidden="false" customHeight="false" outlineLevel="0" collapsed="false">
      <c r="A114" s="2" t="n">
        <v>350</v>
      </c>
      <c r="B114" s="15" t="s">
        <v>20</v>
      </c>
      <c r="C114" s="15" t="s">
        <v>19</v>
      </c>
      <c r="D114" s="3" t="n">
        <v>0.8125</v>
      </c>
      <c r="E114" s="3" t="n">
        <v>0.892361111111111</v>
      </c>
      <c r="F114" s="3" t="n">
        <f aca="false">D114-E106</f>
        <v>0.392361111111111</v>
      </c>
      <c r="G114" s="1" t="s">
        <v>107</v>
      </c>
      <c r="H114" s="15" t="s">
        <v>50</v>
      </c>
      <c r="I114" s="4" t="n">
        <v>2242</v>
      </c>
      <c r="J114" s="4" t="n">
        <v>57610</v>
      </c>
      <c r="K114" s="5" t="n">
        <v>25.6958073148974</v>
      </c>
      <c r="L114" s="4" t="n">
        <f aca="false">I106+I114</f>
        <v>3163</v>
      </c>
      <c r="M114" s="4" t="n">
        <f aca="false">J106+J114</f>
        <v>72720</v>
      </c>
      <c r="N114" s="5" t="n">
        <f aca="false">M114/L114</f>
        <v>22.9908314890926</v>
      </c>
    </row>
    <row r="115" customFormat="false" ht="13.5" hidden="false" customHeight="false" outlineLevel="0" collapsed="false">
      <c r="A115" s="18" t="s">
        <v>148</v>
      </c>
    </row>
    <row r="116" customFormat="false" ht="13.5" hidden="false" customHeight="false" outlineLevel="0" collapsed="false">
      <c r="A116" s="25" t="n">
        <v>1866</v>
      </c>
      <c r="B116" s="26" t="s">
        <v>19</v>
      </c>
      <c r="C116" s="26" t="s">
        <v>20</v>
      </c>
      <c r="D116" s="27" t="n">
        <v>0.347222222222222</v>
      </c>
      <c r="E116" s="27" t="n">
        <v>0.420138888888889</v>
      </c>
      <c r="F116" s="27"/>
      <c r="G116" s="28" t="s">
        <v>49</v>
      </c>
      <c r="H116" s="26" t="s">
        <v>50</v>
      </c>
      <c r="I116" s="29" t="n">
        <v>2242</v>
      </c>
      <c r="J116" s="29" t="n">
        <v>57610</v>
      </c>
      <c r="K116" s="30" t="n">
        <v>25.6958073148974</v>
      </c>
      <c r="L116" s="29"/>
      <c r="M116" s="29"/>
      <c r="N116" s="30"/>
    </row>
    <row r="117" customFormat="false" ht="13.5" hidden="false" customHeight="false" outlineLevel="0" collapsed="false">
      <c r="A117" s="2" t="n">
        <v>312</v>
      </c>
      <c r="B117" s="15" t="s">
        <v>20</v>
      </c>
      <c r="C117" s="15" t="s">
        <v>19</v>
      </c>
      <c r="D117" s="3" t="n">
        <v>0.489583333333333</v>
      </c>
      <c r="E117" s="3" t="n">
        <v>0.569444444444444</v>
      </c>
      <c r="F117" s="3" t="n">
        <f aca="false">D117-E116</f>
        <v>0.0694444444444445</v>
      </c>
      <c r="G117" s="1" t="s">
        <v>42</v>
      </c>
      <c r="H117" s="15" t="s">
        <v>22</v>
      </c>
      <c r="I117" s="4" t="n">
        <v>921</v>
      </c>
      <c r="J117" s="4" t="n">
        <v>11910</v>
      </c>
      <c r="K117" s="5" t="n">
        <v>12.9315960912052</v>
      </c>
      <c r="L117" s="4" t="n">
        <f aca="false">I116+I117</f>
        <v>3163</v>
      </c>
      <c r="M117" s="4" t="n">
        <f aca="false">J116+J117</f>
        <v>69520</v>
      </c>
      <c r="N117" s="5" t="n">
        <f aca="false">M117/L117</f>
        <v>21.979133733797</v>
      </c>
    </row>
    <row r="118" customFormat="false" ht="13.5" hidden="false" customHeight="false" outlineLevel="0" collapsed="false">
      <c r="A118" s="2" t="n">
        <v>317</v>
      </c>
      <c r="B118" s="15" t="s">
        <v>20</v>
      </c>
      <c r="C118" s="15" t="s">
        <v>19</v>
      </c>
      <c r="D118" s="3" t="n">
        <v>0.489583333333333</v>
      </c>
      <c r="E118" s="3" t="n">
        <v>0.569444444444444</v>
      </c>
      <c r="F118" s="3" t="n">
        <f aca="false">D118-E116</f>
        <v>0.0694444444444445</v>
      </c>
      <c r="G118" s="1" t="s">
        <v>101</v>
      </c>
      <c r="H118" s="15" t="s">
        <v>50</v>
      </c>
      <c r="I118" s="4" t="n">
        <v>2242</v>
      </c>
      <c r="J118" s="4" t="n">
        <v>57610</v>
      </c>
      <c r="K118" s="5" t="n">
        <v>25.6958073148974</v>
      </c>
      <c r="L118" s="4" t="n">
        <f aca="false">I116+I118</f>
        <v>4484</v>
      </c>
      <c r="M118" s="4" t="n">
        <f aca="false">J116+J118</f>
        <v>115220</v>
      </c>
      <c r="N118" s="5" t="n">
        <f aca="false">M118/L118</f>
        <v>25.6958073148974</v>
      </c>
    </row>
    <row r="119" customFormat="false" ht="13.5" hidden="false" customHeight="false" outlineLevel="0" collapsed="false">
      <c r="A119" s="2" t="n">
        <v>323</v>
      </c>
      <c r="B119" s="15" t="s">
        <v>20</v>
      </c>
      <c r="C119" s="15" t="s">
        <v>19</v>
      </c>
      <c r="D119" s="3" t="n">
        <v>0.642361111111111</v>
      </c>
      <c r="E119" s="3" t="n">
        <v>0.722222222222222</v>
      </c>
      <c r="F119" s="3" t="n">
        <f aca="false">D119-E116</f>
        <v>0.222222222222222</v>
      </c>
      <c r="G119" s="1" t="s">
        <v>102</v>
      </c>
      <c r="H119" s="15" t="s">
        <v>22</v>
      </c>
      <c r="I119" s="4" t="n">
        <v>921</v>
      </c>
      <c r="J119" s="4" t="n">
        <v>16910</v>
      </c>
      <c r="K119" s="5" t="n">
        <v>18.3604777415852</v>
      </c>
      <c r="L119" s="4" t="n">
        <f aca="false">I116+I119</f>
        <v>3163</v>
      </c>
      <c r="M119" s="4" t="n">
        <f aca="false">J116+J119</f>
        <v>74520</v>
      </c>
      <c r="N119" s="5" t="n">
        <f aca="false">M119/L119</f>
        <v>23.5599114764464</v>
      </c>
    </row>
    <row r="120" customFormat="false" ht="13.5" hidden="false" customHeight="false" outlineLevel="0" collapsed="false">
      <c r="A120" s="2" t="n">
        <v>328</v>
      </c>
      <c r="B120" s="15" t="s">
        <v>20</v>
      </c>
      <c r="C120" s="15" t="s">
        <v>19</v>
      </c>
      <c r="D120" s="3" t="n">
        <v>0.642361111111111</v>
      </c>
      <c r="E120" s="3" t="n">
        <v>0.722222222222222</v>
      </c>
      <c r="F120" s="3" t="n">
        <f aca="false">D120-E116</f>
        <v>0.222222222222222</v>
      </c>
      <c r="G120" s="1" t="s">
        <v>103</v>
      </c>
      <c r="H120" s="15" t="s">
        <v>50</v>
      </c>
      <c r="I120" s="4" t="n">
        <v>2242</v>
      </c>
      <c r="J120" s="4" t="n">
        <v>57610</v>
      </c>
      <c r="K120" s="5" t="n">
        <v>25.6958073148974</v>
      </c>
      <c r="L120" s="4" t="n">
        <f aca="false">I116+I120</f>
        <v>4484</v>
      </c>
      <c r="M120" s="4" t="n">
        <f aca="false">J116+J120</f>
        <v>115220</v>
      </c>
      <c r="N120" s="5" t="n">
        <f aca="false">M120/L120</f>
        <v>25.6958073148974</v>
      </c>
    </row>
    <row r="121" customFormat="false" ht="13.5" hidden="false" customHeight="false" outlineLevel="0" collapsed="false">
      <c r="A121" s="2" t="n">
        <v>334</v>
      </c>
      <c r="B121" s="15" t="s">
        <v>20</v>
      </c>
      <c r="C121" s="15" t="s">
        <v>19</v>
      </c>
      <c r="D121" s="3" t="n">
        <v>0.732638888888889</v>
      </c>
      <c r="E121" s="3" t="n">
        <v>0.8125</v>
      </c>
      <c r="F121" s="3" t="n">
        <f aca="false">D121-E116</f>
        <v>0.3125</v>
      </c>
      <c r="G121" s="1" t="s">
        <v>104</v>
      </c>
      <c r="H121" s="15" t="s">
        <v>22</v>
      </c>
      <c r="I121" s="4" t="n">
        <v>921</v>
      </c>
      <c r="J121" s="4" t="n">
        <v>17810</v>
      </c>
      <c r="K121" s="5" t="n">
        <v>19.3376764386536</v>
      </c>
      <c r="L121" s="4" t="n">
        <f aca="false">I116+I121</f>
        <v>3163</v>
      </c>
      <c r="M121" s="4" t="n">
        <f aca="false">J116+J121</f>
        <v>75420</v>
      </c>
      <c r="N121" s="5" t="n">
        <f aca="false">M121/L121</f>
        <v>23.8444514701233</v>
      </c>
    </row>
    <row r="122" customFormat="false" ht="13.5" hidden="false" customHeight="false" outlineLevel="0" collapsed="false">
      <c r="A122" s="2" t="n">
        <v>339</v>
      </c>
      <c r="B122" s="15" t="s">
        <v>20</v>
      </c>
      <c r="C122" s="15" t="s">
        <v>19</v>
      </c>
      <c r="D122" s="3" t="n">
        <v>0.732638888888889</v>
      </c>
      <c r="E122" s="3" t="n">
        <v>0.8125</v>
      </c>
      <c r="F122" s="3" t="n">
        <f aca="false">D122-E116</f>
        <v>0.3125</v>
      </c>
      <c r="G122" s="1" t="s">
        <v>105</v>
      </c>
      <c r="H122" s="15" t="s">
        <v>50</v>
      </c>
      <c r="I122" s="4" t="n">
        <v>2242</v>
      </c>
      <c r="J122" s="4" t="n">
        <v>57610</v>
      </c>
      <c r="K122" s="5" t="n">
        <v>25.6958073148974</v>
      </c>
      <c r="L122" s="4" t="n">
        <f aca="false">I116+I122</f>
        <v>4484</v>
      </c>
      <c r="M122" s="4" t="n">
        <f aca="false">J116+J122</f>
        <v>115220</v>
      </c>
      <c r="N122" s="5" t="n">
        <f aca="false">M122/L122</f>
        <v>25.6958073148974</v>
      </c>
    </row>
    <row r="123" customFormat="false" ht="13.5" hidden="false" customHeight="false" outlineLevel="0" collapsed="false">
      <c r="A123" s="2" t="n">
        <v>345</v>
      </c>
      <c r="B123" s="15" t="s">
        <v>20</v>
      </c>
      <c r="C123" s="15" t="s">
        <v>19</v>
      </c>
      <c r="D123" s="3" t="n">
        <v>0.8125</v>
      </c>
      <c r="E123" s="3" t="n">
        <v>0.892361111111111</v>
      </c>
      <c r="F123" s="3" t="n">
        <f aca="false">D123-E116</f>
        <v>0.392361111111111</v>
      </c>
      <c r="G123" s="1" t="s">
        <v>106</v>
      </c>
      <c r="H123" s="15" t="s">
        <v>22</v>
      </c>
      <c r="I123" s="4" t="n">
        <v>921</v>
      </c>
      <c r="J123" s="4" t="n">
        <v>16810</v>
      </c>
      <c r="K123" s="5" t="n">
        <v>18.2519001085776</v>
      </c>
      <c r="L123" s="4" t="n">
        <f aca="false">I116+I123</f>
        <v>3163</v>
      </c>
      <c r="M123" s="4" t="n">
        <f aca="false">J116+J123</f>
        <v>74420</v>
      </c>
      <c r="N123" s="5" t="n">
        <f aca="false">M123/L123</f>
        <v>23.5282959215934</v>
      </c>
    </row>
    <row r="124" customFormat="false" ht="13.5" hidden="false" customHeight="false" outlineLevel="0" collapsed="false">
      <c r="A124" s="2" t="n">
        <v>350</v>
      </c>
      <c r="B124" s="15" t="s">
        <v>20</v>
      </c>
      <c r="C124" s="15" t="s">
        <v>19</v>
      </c>
      <c r="D124" s="3" t="n">
        <v>0.8125</v>
      </c>
      <c r="E124" s="3" t="n">
        <v>0.892361111111111</v>
      </c>
      <c r="F124" s="3" t="n">
        <f aca="false">D124-E116</f>
        <v>0.392361111111111</v>
      </c>
      <c r="G124" s="1" t="s">
        <v>107</v>
      </c>
      <c r="H124" s="15" t="s">
        <v>50</v>
      </c>
      <c r="I124" s="4" t="n">
        <v>2242</v>
      </c>
      <c r="J124" s="4" t="n">
        <v>57610</v>
      </c>
      <c r="K124" s="5" t="n">
        <v>25.6958073148974</v>
      </c>
      <c r="L124" s="4" t="n">
        <f aca="false">I116+I124</f>
        <v>4484</v>
      </c>
      <c r="M124" s="4" t="n">
        <f aca="false">J116+J124</f>
        <v>115220</v>
      </c>
      <c r="N124" s="5" t="n">
        <f aca="false">M124/L124</f>
        <v>25.6958073148974</v>
      </c>
    </row>
    <row r="125" customFormat="false" ht="13.5" hidden="false" customHeight="false" outlineLevel="0" collapsed="false">
      <c r="A125" s="18" t="s">
        <v>149</v>
      </c>
    </row>
    <row r="126" customFormat="false" ht="13.5" hidden="false" customHeight="false" outlineLevel="0" collapsed="false">
      <c r="A126" s="19" t="n">
        <v>1872</v>
      </c>
      <c r="B126" s="20" t="s">
        <v>19</v>
      </c>
      <c r="C126" s="20" t="s">
        <v>20</v>
      </c>
      <c r="D126" s="21" t="n">
        <v>0.392361111111111</v>
      </c>
      <c r="E126" s="21" t="n">
        <v>0.465277777777778</v>
      </c>
      <c r="F126" s="21"/>
      <c r="G126" s="22" t="s">
        <v>51</v>
      </c>
      <c r="H126" s="20" t="s">
        <v>22</v>
      </c>
      <c r="I126" s="23" t="n">
        <v>921</v>
      </c>
      <c r="J126" s="23" t="n">
        <v>13510</v>
      </c>
      <c r="K126" s="24" t="n">
        <v>14.6688382193268</v>
      </c>
      <c r="L126" s="23"/>
      <c r="M126" s="23"/>
      <c r="N126" s="24"/>
    </row>
    <row r="127" customFormat="false" ht="13.5" hidden="false" customHeight="false" outlineLevel="0" collapsed="false">
      <c r="A127" s="2" t="n">
        <v>323</v>
      </c>
      <c r="B127" s="15" t="s">
        <v>20</v>
      </c>
      <c r="C127" s="15" t="s">
        <v>19</v>
      </c>
      <c r="D127" s="3" t="n">
        <v>0.642361111111111</v>
      </c>
      <c r="E127" s="3" t="n">
        <v>0.722222222222222</v>
      </c>
      <c r="F127" s="3" t="n">
        <f aca="false">D127-E126</f>
        <v>0.177083333333333</v>
      </c>
      <c r="G127" s="1" t="s">
        <v>102</v>
      </c>
      <c r="H127" s="15" t="s">
        <v>22</v>
      </c>
      <c r="I127" s="4" t="n">
        <v>921</v>
      </c>
      <c r="J127" s="4" t="n">
        <v>16910</v>
      </c>
      <c r="K127" s="5" t="n">
        <v>18.3604777415852</v>
      </c>
      <c r="L127" s="4" t="n">
        <f aca="false">I126+I127</f>
        <v>1842</v>
      </c>
      <c r="M127" s="4" t="n">
        <f aca="false">J126+J127</f>
        <v>30420</v>
      </c>
      <c r="N127" s="5" t="n">
        <f aca="false">M127/L127</f>
        <v>16.514657980456</v>
      </c>
    </row>
    <row r="128" customFormat="false" ht="13.5" hidden="false" customHeight="false" outlineLevel="0" collapsed="false">
      <c r="A128" s="2" t="n">
        <v>328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6</f>
        <v>0.177083333333333</v>
      </c>
      <c r="G128" s="1" t="s">
        <v>103</v>
      </c>
      <c r="H128" s="15" t="s">
        <v>50</v>
      </c>
      <c r="I128" s="4" t="n">
        <v>2242</v>
      </c>
      <c r="J128" s="4" t="n">
        <v>57610</v>
      </c>
      <c r="K128" s="5" t="n">
        <v>25.6958073148974</v>
      </c>
      <c r="L128" s="4" t="n">
        <f aca="false">I126+I128</f>
        <v>3163</v>
      </c>
      <c r="M128" s="4" t="n">
        <f aca="false">J126+J128</f>
        <v>71120</v>
      </c>
      <c r="N128" s="5" t="n">
        <f aca="false">M128/L128</f>
        <v>22.4849826114448</v>
      </c>
    </row>
    <row r="129" customFormat="false" ht="13.5" hidden="false" customHeight="false" outlineLevel="0" collapsed="false">
      <c r="A129" s="2" t="n">
        <v>334</v>
      </c>
      <c r="B129" s="15" t="s">
        <v>20</v>
      </c>
      <c r="C129" s="15" t="s">
        <v>19</v>
      </c>
      <c r="D129" s="3" t="n">
        <v>0.732638888888889</v>
      </c>
      <c r="E129" s="3" t="n">
        <v>0.8125</v>
      </c>
      <c r="F129" s="3" t="n">
        <f aca="false">D129-E126</f>
        <v>0.267361111111111</v>
      </c>
      <c r="G129" s="1" t="s">
        <v>104</v>
      </c>
      <c r="H129" s="15" t="s">
        <v>22</v>
      </c>
      <c r="I129" s="4" t="n">
        <v>921</v>
      </c>
      <c r="J129" s="4" t="n">
        <v>17810</v>
      </c>
      <c r="K129" s="5" t="n">
        <v>19.3376764386536</v>
      </c>
      <c r="L129" s="4" t="n">
        <f aca="false">I126+I129</f>
        <v>1842</v>
      </c>
      <c r="M129" s="4" t="n">
        <f aca="false">J126+J129</f>
        <v>31320</v>
      </c>
      <c r="N129" s="5" t="n">
        <f aca="false">M129/L129</f>
        <v>17.0032573289902</v>
      </c>
    </row>
    <row r="130" customFormat="false" ht="13.5" hidden="false" customHeight="false" outlineLevel="0" collapsed="false">
      <c r="A130" s="2" t="n">
        <v>339</v>
      </c>
      <c r="B130" s="15" t="s">
        <v>20</v>
      </c>
      <c r="C130" s="15" t="s">
        <v>19</v>
      </c>
      <c r="D130" s="3" t="n">
        <v>0.732638888888889</v>
      </c>
      <c r="E130" s="3" t="n">
        <v>0.8125</v>
      </c>
      <c r="F130" s="3" t="n">
        <f aca="false">D130-E126</f>
        <v>0.267361111111111</v>
      </c>
      <c r="G130" s="1" t="s">
        <v>105</v>
      </c>
      <c r="H130" s="15" t="s">
        <v>50</v>
      </c>
      <c r="I130" s="4" t="n">
        <v>2242</v>
      </c>
      <c r="J130" s="4" t="n">
        <v>57610</v>
      </c>
      <c r="K130" s="5" t="n">
        <v>25.6958073148974</v>
      </c>
      <c r="L130" s="4" t="n">
        <f aca="false">I126+I130</f>
        <v>3163</v>
      </c>
      <c r="M130" s="4" t="n">
        <f aca="false">J126+J130</f>
        <v>71120</v>
      </c>
      <c r="N130" s="5" t="n">
        <f aca="false">M130/L130</f>
        <v>22.4849826114448</v>
      </c>
    </row>
    <row r="131" customFormat="false" ht="13.5" hidden="false" customHeight="false" outlineLevel="0" collapsed="false">
      <c r="A131" s="2" t="n">
        <v>345</v>
      </c>
      <c r="B131" s="15" t="s">
        <v>20</v>
      </c>
      <c r="C131" s="15" t="s">
        <v>19</v>
      </c>
      <c r="D131" s="3" t="n">
        <v>0.8125</v>
      </c>
      <c r="E131" s="3" t="n">
        <v>0.892361111111111</v>
      </c>
      <c r="F131" s="3" t="n">
        <f aca="false">D131-E126</f>
        <v>0.347222222222222</v>
      </c>
      <c r="G131" s="1" t="s">
        <v>106</v>
      </c>
      <c r="H131" s="15" t="s">
        <v>22</v>
      </c>
      <c r="I131" s="4" t="n">
        <v>921</v>
      </c>
      <c r="J131" s="4" t="n">
        <v>16810</v>
      </c>
      <c r="K131" s="5" t="n">
        <v>18.2519001085776</v>
      </c>
      <c r="L131" s="4" t="n">
        <f aca="false">I126+I131</f>
        <v>1842</v>
      </c>
      <c r="M131" s="4" t="n">
        <f aca="false">J126+J131</f>
        <v>30320</v>
      </c>
      <c r="N131" s="5" t="n">
        <f aca="false">M131/L131</f>
        <v>16.4603691639522</v>
      </c>
    </row>
    <row r="132" customFormat="false" ht="13.5" hidden="false" customHeight="false" outlineLevel="0" collapsed="false">
      <c r="A132" s="2" t="n">
        <v>350</v>
      </c>
      <c r="B132" s="15" t="s">
        <v>20</v>
      </c>
      <c r="C132" s="15" t="s">
        <v>19</v>
      </c>
      <c r="D132" s="3" t="n">
        <v>0.8125</v>
      </c>
      <c r="E132" s="3" t="n">
        <v>0.892361111111111</v>
      </c>
      <c r="F132" s="3" t="n">
        <f aca="false">D132-E126</f>
        <v>0.347222222222222</v>
      </c>
      <c r="G132" s="1" t="s">
        <v>107</v>
      </c>
      <c r="H132" s="15" t="s">
        <v>50</v>
      </c>
      <c r="I132" s="4" t="n">
        <v>2242</v>
      </c>
      <c r="J132" s="4" t="n">
        <v>57610</v>
      </c>
      <c r="K132" s="5" t="n">
        <v>25.6958073148974</v>
      </c>
      <c r="L132" s="4" t="n">
        <f aca="false">I126+I132</f>
        <v>3163</v>
      </c>
      <c r="M132" s="4" t="n">
        <f aca="false">J126+J132</f>
        <v>71120</v>
      </c>
      <c r="N132" s="5" t="n">
        <f aca="false">M132/L132</f>
        <v>22.4849826114448</v>
      </c>
    </row>
    <row r="133" customFormat="false" ht="13.5" hidden="false" customHeight="false" outlineLevel="0" collapsed="false">
      <c r="A133" s="18" t="s">
        <v>150</v>
      </c>
    </row>
    <row r="134" customFormat="false" ht="13.5" hidden="false" customHeight="false" outlineLevel="0" collapsed="false">
      <c r="A134" s="25" t="n">
        <v>1877</v>
      </c>
      <c r="B134" s="26" t="s">
        <v>19</v>
      </c>
      <c r="C134" s="26" t="s">
        <v>20</v>
      </c>
      <c r="D134" s="27" t="n">
        <v>0.392361111111111</v>
      </c>
      <c r="E134" s="27" t="n">
        <v>0.465277777777778</v>
      </c>
      <c r="F134" s="27"/>
      <c r="G134" s="28" t="s">
        <v>52</v>
      </c>
      <c r="H134" s="26" t="s">
        <v>50</v>
      </c>
      <c r="I134" s="29" t="n">
        <v>2242</v>
      </c>
      <c r="J134" s="29" t="n">
        <v>57610</v>
      </c>
      <c r="K134" s="30" t="n">
        <v>25.6958073148974</v>
      </c>
      <c r="L134" s="29"/>
      <c r="M134" s="29"/>
      <c r="N134" s="30"/>
    </row>
    <row r="135" customFormat="false" ht="13.5" hidden="false" customHeight="false" outlineLevel="0" collapsed="false">
      <c r="A135" s="2" t="n">
        <v>323</v>
      </c>
      <c r="B135" s="15" t="s">
        <v>20</v>
      </c>
      <c r="C135" s="15" t="s">
        <v>19</v>
      </c>
      <c r="D135" s="3" t="n">
        <v>0.642361111111111</v>
      </c>
      <c r="E135" s="3" t="n">
        <v>0.722222222222222</v>
      </c>
      <c r="F135" s="3" t="n">
        <f aca="false">D135-E134</f>
        <v>0.177083333333333</v>
      </c>
      <c r="G135" s="1" t="s">
        <v>102</v>
      </c>
      <c r="H135" s="15" t="s">
        <v>22</v>
      </c>
      <c r="I135" s="4" t="n">
        <v>921</v>
      </c>
      <c r="J135" s="4" t="n">
        <v>16910</v>
      </c>
      <c r="K135" s="5" t="n">
        <v>18.3604777415852</v>
      </c>
      <c r="L135" s="4" t="n">
        <f aca="false">I134+I135</f>
        <v>3163</v>
      </c>
      <c r="M135" s="4" t="n">
        <f aca="false">J134+J135</f>
        <v>74520</v>
      </c>
      <c r="N135" s="5" t="n">
        <f aca="false">M135/L135</f>
        <v>23.5599114764464</v>
      </c>
    </row>
    <row r="136" customFormat="false" ht="13.5" hidden="false" customHeight="false" outlineLevel="0" collapsed="false">
      <c r="A136" s="2" t="n">
        <v>328</v>
      </c>
      <c r="B136" s="15" t="s">
        <v>20</v>
      </c>
      <c r="C136" s="15" t="s">
        <v>19</v>
      </c>
      <c r="D136" s="3" t="n">
        <v>0.642361111111111</v>
      </c>
      <c r="E136" s="3" t="n">
        <v>0.722222222222222</v>
      </c>
      <c r="F136" s="3" t="n">
        <f aca="false">D136-E134</f>
        <v>0.177083333333333</v>
      </c>
      <c r="G136" s="1" t="s">
        <v>103</v>
      </c>
      <c r="H136" s="15" t="s">
        <v>50</v>
      </c>
      <c r="I136" s="4" t="n">
        <v>2242</v>
      </c>
      <c r="J136" s="4" t="n">
        <v>57610</v>
      </c>
      <c r="K136" s="5" t="n">
        <v>25.6958073148974</v>
      </c>
      <c r="L136" s="4" t="n">
        <f aca="false">I134+I136</f>
        <v>4484</v>
      </c>
      <c r="M136" s="4" t="n">
        <f aca="false">J134+J136</f>
        <v>115220</v>
      </c>
      <c r="N136" s="5" t="n">
        <f aca="false">M136/L136</f>
        <v>25.6958073148974</v>
      </c>
    </row>
    <row r="137" customFormat="false" ht="13.5" hidden="false" customHeight="false" outlineLevel="0" collapsed="false">
      <c r="A137" s="2" t="n">
        <v>334</v>
      </c>
      <c r="B137" s="15" t="s">
        <v>20</v>
      </c>
      <c r="C137" s="15" t="s">
        <v>19</v>
      </c>
      <c r="D137" s="3" t="n">
        <v>0.732638888888889</v>
      </c>
      <c r="E137" s="3" t="n">
        <v>0.8125</v>
      </c>
      <c r="F137" s="3" t="n">
        <f aca="false">D137-E134</f>
        <v>0.267361111111111</v>
      </c>
      <c r="G137" s="1" t="s">
        <v>104</v>
      </c>
      <c r="H137" s="15" t="s">
        <v>22</v>
      </c>
      <c r="I137" s="4" t="n">
        <v>921</v>
      </c>
      <c r="J137" s="4" t="n">
        <v>17810</v>
      </c>
      <c r="K137" s="5" t="n">
        <v>19.3376764386536</v>
      </c>
      <c r="L137" s="4" t="n">
        <f aca="false">I134+I137</f>
        <v>3163</v>
      </c>
      <c r="M137" s="4" t="n">
        <f aca="false">J134+J137</f>
        <v>75420</v>
      </c>
      <c r="N137" s="5" t="n">
        <f aca="false">M137/L137</f>
        <v>23.8444514701233</v>
      </c>
    </row>
    <row r="138" customFormat="false" ht="13.5" hidden="false" customHeight="false" outlineLevel="0" collapsed="false">
      <c r="A138" s="2" t="n">
        <v>339</v>
      </c>
      <c r="B138" s="15" t="s">
        <v>20</v>
      </c>
      <c r="C138" s="15" t="s">
        <v>19</v>
      </c>
      <c r="D138" s="3" t="n">
        <v>0.732638888888889</v>
      </c>
      <c r="E138" s="3" t="n">
        <v>0.8125</v>
      </c>
      <c r="F138" s="3" t="n">
        <f aca="false">D138-E134</f>
        <v>0.267361111111111</v>
      </c>
      <c r="G138" s="1" t="s">
        <v>105</v>
      </c>
      <c r="H138" s="15" t="s">
        <v>50</v>
      </c>
      <c r="I138" s="4" t="n">
        <v>2242</v>
      </c>
      <c r="J138" s="4" t="n">
        <v>57610</v>
      </c>
      <c r="K138" s="5" t="n">
        <v>25.6958073148974</v>
      </c>
      <c r="L138" s="4" t="n">
        <f aca="false">I134+I138</f>
        <v>4484</v>
      </c>
      <c r="M138" s="4" t="n">
        <f aca="false">J134+J138</f>
        <v>115220</v>
      </c>
      <c r="N138" s="5" t="n">
        <f aca="false">M138/L138</f>
        <v>25.6958073148974</v>
      </c>
    </row>
    <row r="139" customFormat="false" ht="13.5" hidden="false" customHeight="false" outlineLevel="0" collapsed="false">
      <c r="A139" s="2" t="n">
        <v>345</v>
      </c>
      <c r="B139" s="15" t="s">
        <v>20</v>
      </c>
      <c r="C139" s="15" t="s">
        <v>19</v>
      </c>
      <c r="D139" s="3" t="n">
        <v>0.8125</v>
      </c>
      <c r="E139" s="3" t="n">
        <v>0.892361111111111</v>
      </c>
      <c r="F139" s="3" t="n">
        <f aca="false">D139-E134</f>
        <v>0.347222222222222</v>
      </c>
      <c r="G139" s="1" t="s">
        <v>106</v>
      </c>
      <c r="H139" s="15" t="s">
        <v>22</v>
      </c>
      <c r="I139" s="4" t="n">
        <v>921</v>
      </c>
      <c r="J139" s="4" t="n">
        <v>16810</v>
      </c>
      <c r="K139" s="5" t="n">
        <v>18.2519001085776</v>
      </c>
      <c r="L139" s="4" t="n">
        <f aca="false">I134+I139</f>
        <v>3163</v>
      </c>
      <c r="M139" s="4" t="n">
        <f aca="false">J134+J139</f>
        <v>74420</v>
      </c>
      <c r="N139" s="5" t="n">
        <f aca="false">M139/L139</f>
        <v>23.5282959215934</v>
      </c>
    </row>
    <row r="140" customFormat="false" ht="13.5" hidden="false" customHeight="false" outlineLevel="0" collapsed="false">
      <c r="A140" s="2" t="n">
        <v>350</v>
      </c>
      <c r="B140" s="15" t="s">
        <v>20</v>
      </c>
      <c r="C140" s="15" t="s">
        <v>19</v>
      </c>
      <c r="D140" s="3" t="n">
        <v>0.8125</v>
      </c>
      <c r="E140" s="3" t="n">
        <v>0.892361111111111</v>
      </c>
      <c r="F140" s="3" t="n">
        <f aca="false">D140-E134</f>
        <v>0.347222222222222</v>
      </c>
      <c r="G140" s="1" t="s">
        <v>107</v>
      </c>
      <c r="H140" s="15" t="s">
        <v>50</v>
      </c>
      <c r="I140" s="4" t="n">
        <v>2242</v>
      </c>
      <c r="J140" s="4" t="n">
        <v>57610</v>
      </c>
      <c r="K140" s="5" t="n">
        <v>25.6958073148974</v>
      </c>
      <c r="L140" s="4" t="n">
        <f aca="false">I134+I140</f>
        <v>4484</v>
      </c>
      <c r="M140" s="4" t="n">
        <f aca="false">J134+J140</f>
        <v>115220</v>
      </c>
      <c r="N140" s="5" t="n">
        <f aca="false">M140/L140</f>
        <v>25.6958073148974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1883</v>
      </c>
      <c r="B142" s="20" t="s">
        <v>19</v>
      </c>
      <c r="C142" s="20" t="s">
        <v>20</v>
      </c>
      <c r="D142" s="21" t="n">
        <v>0.496527777777778</v>
      </c>
      <c r="E142" s="21" t="n">
        <v>0.565972222222222</v>
      </c>
      <c r="F142" s="21"/>
      <c r="G142" s="22" t="s">
        <v>29</v>
      </c>
      <c r="H142" s="20" t="s">
        <v>22</v>
      </c>
      <c r="I142" s="23" t="n">
        <v>921</v>
      </c>
      <c r="J142" s="23" t="n">
        <v>11910</v>
      </c>
      <c r="K142" s="24" t="n">
        <v>12.9315960912052</v>
      </c>
      <c r="L142" s="23"/>
      <c r="M142" s="23"/>
      <c r="N142" s="24"/>
    </row>
    <row r="143" customFormat="false" ht="13.5" hidden="false" customHeight="false" outlineLevel="0" collapsed="false">
      <c r="A143" s="2" t="n">
        <v>323</v>
      </c>
      <c r="B143" s="15" t="s">
        <v>20</v>
      </c>
      <c r="C143" s="15" t="s">
        <v>19</v>
      </c>
      <c r="D143" s="3" t="n">
        <v>0.642361111111111</v>
      </c>
      <c r="E143" s="3" t="n">
        <v>0.722222222222222</v>
      </c>
      <c r="F143" s="3" t="n">
        <f aca="false">D143-E142</f>
        <v>0.0763888888888889</v>
      </c>
      <c r="G143" s="1" t="s">
        <v>102</v>
      </c>
      <c r="H143" s="15" t="s">
        <v>22</v>
      </c>
      <c r="I143" s="4" t="n">
        <v>921</v>
      </c>
      <c r="J143" s="4" t="n">
        <v>16910</v>
      </c>
      <c r="K143" s="5" t="n">
        <v>18.3604777415852</v>
      </c>
      <c r="L143" s="4" t="n">
        <f aca="false">I142+I143</f>
        <v>1842</v>
      </c>
      <c r="M143" s="4" t="n">
        <f aca="false">J142+J143</f>
        <v>28820</v>
      </c>
      <c r="N143" s="5" t="n">
        <f aca="false">M143/L143</f>
        <v>15.6460369163952</v>
      </c>
    </row>
    <row r="144" customFormat="false" ht="13.5" hidden="false" customHeight="false" outlineLevel="0" collapsed="false">
      <c r="A144" s="2" t="n">
        <v>328</v>
      </c>
      <c r="B144" s="15" t="s">
        <v>20</v>
      </c>
      <c r="C144" s="15" t="s">
        <v>19</v>
      </c>
      <c r="D144" s="3" t="n">
        <v>0.642361111111111</v>
      </c>
      <c r="E144" s="3" t="n">
        <v>0.722222222222222</v>
      </c>
      <c r="F144" s="3" t="n">
        <f aca="false">D144-E142</f>
        <v>0.0763888888888889</v>
      </c>
      <c r="G144" s="1" t="s">
        <v>103</v>
      </c>
      <c r="H144" s="15" t="s">
        <v>50</v>
      </c>
      <c r="I144" s="4" t="n">
        <v>2242</v>
      </c>
      <c r="J144" s="4" t="n">
        <v>57610</v>
      </c>
      <c r="K144" s="5" t="n">
        <v>25.6958073148974</v>
      </c>
      <c r="L144" s="4" t="n">
        <f aca="false">I142+I144</f>
        <v>3163</v>
      </c>
      <c r="M144" s="4" t="n">
        <f aca="false">J142+J144</f>
        <v>69520</v>
      </c>
      <c r="N144" s="5" t="n">
        <f aca="false">M144/L144</f>
        <v>21.979133733797</v>
      </c>
    </row>
    <row r="145" customFormat="false" ht="13.5" hidden="false" customHeight="false" outlineLevel="0" collapsed="false">
      <c r="A145" s="2" t="n">
        <v>334</v>
      </c>
      <c r="B145" s="15" t="s">
        <v>20</v>
      </c>
      <c r="C145" s="15" t="s">
        <v>19</v>
      </c>
      <c r="D145" s="3" t="n">
        <v>0.732638888888889</v>
      </c>
      <c r="E145" s="3" t="n">
        <v>0.8125</v>
      </c>
      <c r="F145" s="3" t="n">
        <f aca="false">D145-E142</f>
        <v>0.166666666666667</v>
      </c>
      <c r="G145" s="1" t="s">
        <v>104</v>
      </c>
      <c r="H145" s="15" t="s">
        <v>22</v>
      </c>
      <c r="I145" s="4" t="n">
        <v>921</v>
      </c>
      <c r="J145" s="4" t="n">
        <v>17810</v>
      </c>
      <c r="K145" s="5" t="n">
        <v>19.3376764386536</v>
      </c>
      <c r="L145" s="4" t="n">
        <f aca="false">I142+I145</f>
        <v>1842</v>
      </c>
      <c r="M145" s="4" t="n">
        <f aca="false">J142+J145</f>
        <v>29720</v>
      </c>
      <c r="N145" s="5" t="n">
        <f aca="false">M145/L145</f>
        <v>16.1346362649294</v>
      </c>
    </row>
    <row r="146" customFormat="false" ht="13.5" hidden="false" customHeight="false" outlineLevel="0" collapsed="false">
      <c r="A146" s="2" t="n">
        <v>339</v>
      </c>
      <c r="B146" s="15" t="s">
        <v>20</v>
      </c>
      <c r="C146" s="15" t="s">
        <v>19</v>
      </c>
      <c r="D146" s="3" t="n">
        <v>0.732638888888889</v>
      </c>
      <c r="E146" s="3" t="n">
        <v>0.8125</v>
      </c>
      <c r="F146" s="3" t="n">
        <f aca="false">D146-E142</f>
        <v>0.166666666666667</v>
      </c>
      <c r="G146" s="1" t="s">
        <v>105</v>
      </c>
      <c r="H146" s="15" t="s">
        <v>50</v>
      </c>
      <c r="I146" s="4" t="n">
        <v>2242</v>
      </c>
      <c r="J146" s="4" t="n">
        <v>57610</v>
      </c>
      <c r="K146" s="5" t="n">
        <v>25.6958073148974</v>
      </c>
      <c r="L146" s="4" t="n">
        <f aca="false">I142+I146</f>
        <v>3163</v>
      </c>
      <c r="M146" s="4" t="n">
        <f aca="false">J142+J146</f>
        <v>69520</v>
      </c>
      <c r="N146" s="5" t="n">
        <f aca="false">M146/L146</f>
        <v>21.979133733797</v>
      </c>
    </row>
    <row r="147" customFormat="false" ht="13.5" hidden="false" customHeight="false" outlineLevel="0" collapsed="false">
      <c r="A147" s="2" t="n">
        <v>345</v>
      </c>
      <c r="B147" s="15" t="s">
        <v>20</v>
      </c>
      <c r="C147" s="15" t="s">
        <v>19</v>
      </c>
      <c r="D147" s="3" t="n">
        <v>0.8125</v>
      </c>
      <c r="E147" s="3" t="n">
        <v>0.892361111111111</v>
      </c>
      <c r="F147" s="3" t="n">
        <f aca="false">D147-E142</f>
        <v>0.246527777777778</v>
      </c>
      <c r="G147" s="1" t="s">
        <v>106</v>
      </c>
      <c r="H147" s="15" t="s">
        <v>22</v>
      </c>
      <c r="I147" s="4" t="n">
        <v>921</v>
      </c>
      <c r="J147" s="4" t="n">
        <v>16810</v>
      </c>
      <c r="K147" s="5" t="n">
        <v>18.2519001085776</v>
      </c>
      <c r="L147" s="4" t="n">
        <f aca="false">I142+I147</f>
        <v>1842</v>
      </c>
      <c r="M147" s="4" t="n">
        <f aca="false">J142+J147</f>
        <v>28720</v>
      </c>
      <c r="N147" s="5" t="n">
        <f aca="false">M147/L147</f>
        <v>15.5917480998914</v>
      </c>
    </row>
    <row r="148" customFormat="false" ht="13.5" hidden="false" customHeight="false" outlineLevel="0" collapsed="false">
      <c r="A148" s="2" t="n">
        <v>350</v>
      </c>
      <c r="B148" s="15" t="s">
        <v>20</v>
      </c>
      <c r="C148" s="15" t="s">
        <v>19</v>
      </c>
      <c r="D148" s="3" t="n">
        <v>0.8125</v>
      </c>
      <c r="E148" s="3" t="n">
        <v>0.892361111111111</v>
      </c>
      <c r="F148" s="3" t="n">
        <f aca="false">D148-E142</f>
        <v>0.246527777777778</v>
      </c>
      <c r="G148" s="1" t="s">
        <v>107</v>
      </c>
      <c r="H148" s="15" t="s">
        <v>50</v>
      </c>
      <c r="I148" s="4" t="n">
        <v>2242</v>
      </c>
      <c r="J148" s="4" t="n">
        <v>57610</v>
      </c>
      <c r="K148" s="5" t="n">
        <v>25.6958073148974</v>
      </c>
      <c r="L148" s="4" t="n">
        <f aca="false">I142+I148</f>
        <v>3163</v>
      </c>
      <c r="M148" s="4" t="n">
        <f aca="false">J142+J148</f>
        <v>69520</v>
      </c>
      <c r="N148" s="5" t="n">
        <f aca="false">M148/L148</f>
        <v>21.979133733797</v>
      </c>
    </row>
    <row r="149" customFormat="false" ht="13.5" hidden="false" customHeight="false" outlineLevel="0" collapsed="false">
      <c r="A149" s="18" t="s">
        <v>152</v>
      </c>
    </row>
    <row r="150" customFormat="false" ht="13.5" hidden="false" customHeight="false" outlineLevel="0" collapsed="false">
      <c r="A150" s="25" t="n">
        <v>1888</v>
      </c>
      <c r="B150" s="26" t="s">
        <v>19</v>
      </c>
      <c r="C150" s="26" t="s">
        <v>20</v>
      </c>
      <c r="D150" s="27" t="n">
        <v>0.496527777777778</v>
      </c>
      <c r="E150" s="27" t="n">
        <v>0.565972222222222</v>
      </c>
      <c r="F150" s="27"/>
      <c r="G150" s="28" t="s">
        <v>53</v>
      </c>
      <c r="H150" s="26" t="s">
        <v>50</v>
      </c>
      <c r="I150" s="29" t="n">
        <v>2242</v>
      </c>
      <c r="J150" s="29" t="n">
        <v>57610</v>
      </c>
      <c r="K150" s="30" t="n">
        <v>25.6958073148974</v>
      </c>
      <c r="L150" s="29"/>
      <c r="M150" s="29"/>
      <c r="N150" s="30"/>
    </row>
    <row r="151" customFormat="false" ht="13.5" hidden="false" customHeight="false" outlineLevel="0" collapsed="false">
      <c r="A151" s="2" t="n">
        <v>323</v>
      </c>
      <c r="B151" s="15" t="s">
        <v>20</v>
      </c>
      <c r="C151" s="15" t="s">
        <v>19</v>
      </c>
      <c r="D151" s="3" t="n">
        <v>0.642361111111111</v>
      </c>
      <c r="E151" s="3" t="n">
        <v>0.722222222222222</v>
      </c>
      <c r="F151" s="3" t="n">
        <f aca="false">D151-E150</f>
        <v>0.0763888888888889</v>
      </c>
      <c r="G151" s="1" t="s">
        <v>102</v>
      </c>
      <c r="H151" s="15" t="s">
        <v>22</v>
      </c>
      <c r="I151" s="4" t="n">
        <v>921</v>
      </c>
      <c r="J151" s="4" t="n">
        <v>16910</v>
      </c>
      <c r="K151" s="5" t="n">
        <v>18.3604777415852</v>
      </c>
      <c r="L151" s="4" t="n">
        <f aca="false">I150+I151</f>
        <v>3163</v>
      </c>
      <c r="M151" s="4" t="n">
        <f aca="false">J150+J151</f>
        <v>74520</v>
      </c>
      <c r="N151" s="5" t="n">
        <f aca="false">M151/L151</f>
        <v>23.5599114764464</v>
      </c>
    </row>
    <row r="152" customFormat="false" ht="13.5" hidden="false" customHeight="false" outlineLevel="0" collapsed="false">
      <c r="A152" s="2" t="n">
        <v>328</v>
      </c>
      <c r="B152" s="15" t="s">
        <v>20</v>
      </c>
      <c r="C152" s="15" t="s">
        <v>19</v>
      </c>
      <c r="D152" s="3" t="n">
        <v>0.642361111111111</v>
      </c>
      <c r="E152" s="3" t="n">
        <v>0.722222222222222</v>
      </c>
      <c r="F152" s="3" t="n">
        <f aca="false">D152-E150</f>
        <v>0.0763888888888889</v>
      </c>
      <c r="G152" s="1" t="s">
        <v>103</v>
      </c>
      <c r="H152" s="15" t="s">
        <v>50</v>
      </c>
      <c r="I152" s="4" t="n">
        <v>2242</v>
      </c>
      <c r="J152" s="4" t="n">
        <v>57610</v>
      </c>
      <c r="K152" s="5" t="n">
        <v>25.6958073148974</v>
      </c>
      <c r="L152" s="4" t="n">
        <f aca="false">I150+I152</f>
        <v>4484</v>
      </c>
      <c r="M152" s="4" t="n">
        <f aca="false">J150+J152</f>
        <v>115220</v>
      </c>
      <c r="N152" s="5" t="n">
        <f aca="false">M152/L152</f>
        <v>25.6958073148974</v>
      </c>
    </row>
    <row r="153" customFormat="false" ht="13.5" hidden="false" customHeight="false" outlineLevel="0" collapsed="false">
      <c r="A153" s="2" t="n">
        <v>334</v>
      </c>
      <c r="B153" s="15" t="s">
        <v>20</v>
      </c>
      <c r="C153" s="15" t="s">
        <v>19</v>
      </c>
      <c r="D153" s="3" t="n">
        <v>0.732638888888889</v>
      </c>
      <c r="E153" s="3" t="n">
        <v>0.8125</v>
      </c>
      <c r="F153" s="3" t="n">
        <f aca="false">D153-E150</f>
        <v>0.166666666666667</v>
      </c>
      <c r="G153" s="1" t="s">
        <v>104</v>
      </c>
      <c r="H153" s="15" t="s">
        <v>22</v>
      </c>
      <c r="I153" s="4" t="n">
        <v>921</v>
      </c>
      <c r="J153" s="4" t="n">
        <v>17810</v>
      </c>
      <c r="K153" s="5" t="n">
        <v>19.3376764386536</v>
      </c>
      <c r="L153" s="4" t="n">
        <f aca="false">I150+I153</f>
        <v>3163</v>
      </c>
      <c r="M153" s="4" t="n">
        <f aca="false">J150+J153</f>
        <v>75420</v>
      </c>
      <c r="N153" s="5" t="n">
        <f aca="false">M153/L153</f>
        <v>23.8444514701233</v>
      </c>
    </row>
    <row r="154" customFormat="false" ht="13.5" hidden="false" customHeight="false" outlineLevel="0" collapsed="false">
      <c r="A154" s="2" t="n">
        <v>339</v>
      </c>
      <c r="B154" s="15" t="s">
        <v>20</v>
      </c>
      <c r="C154" s="15" t="s">
        <v>19</v>
      </c>
      <c r="D154" s="3" t="n">
        <v>0.732638888888889</v>
      </c>
      <c r="E154" s="3" t="n">
        <v>0.8125</v>
      </c>
      <c r="F154" s="3" t="n">
        <f aca="false">D154-E150</f>
        <v>0.166666666666667</v>
      </c>
      <c r="G154" s="1" t="s">
        <v>105</v>
      </c>
      <c r="H154" s="15" t="s">
        <v>50</v>
      </c>
      <c r="I154" s="4" t="n">
        <v>2242</v>
      </c>
      <c r="J154" s="4" t="n">
        <v>57610</v>
      </c>
      <c r="K154" s="5" t="n">
        <v>25.6958073148974</v>
      </c>
      <c r="L154" s="4" t="n">
        <f aca="false">I150+I154</f>
        <v>4484</v>
      </c>
      <c r="M154" s="4" t="n">
        <f aca="false">J150+J154</f>
        <v>115220</v>
      </c>
      <c r="N154" s="5" t="n">
        <f aca="false">M154/L154</f>
        <v>25.6958073148974</v>
      </c>
    </row>
    <row r="155" customFormat="false" ht="13.5" hidden="false" customHeight="false" outlineLevel="0" collapsed="false">
      <c r="A155" s="2" t="n">
        <v>345</v>
      </c>
      <c r="B155" s="15" t="s">
        <v>20</v>
      </c>
      <c r="C155" s="15" t="s">
        <v>19</v>
      </c>
      <c r="D155" s="3" t="n">
        <v>0.8125</v>
      </c>
      <c r="E155" s="3" t="n">
        <v>0.892361111111111</v>
      </c>
      <c r="F155" s="3" t="n">
        <f aca="false">D155-E150</f>
        <v>0.246527777777778</v>
      </c>
      <c r="G155" s="1" t="s">
        <v>106</v>
      </c>
      <c r="H155" s="15" t="s">
        <v>22</v>
      </c>
      <c r="I155" s="4" t="n">
        <v>921</v>
      </c>
      <c r="J155" s="4" t="n">
        <v>16810</v>
      </c>
      <c r="K155" s="5" t="n">
        <v>18.2519001085776</v>
      </c>
      <c r="L155" s="4" t="n">
        <f aca="false">I150+I155</f>
        <v>3163</v>
      </c>
      <c r="M155" s="4" t="n">
        <f aca="false">J150+J155</f>
        <v>74420</v>
      </c>
      <c r="N155" s="5" t="n">
        <f aca="false">M155/L155</f>
        <v>23.5282959215934</v>
      </c>
    </row>
    <row r="156" customFormat="false" ht="13.5" hidden="false" customHeight="false" outlineLevel="0" collapsed="false">
      <c r="A156" s="2" t="n">
        <v>350</v>
      </c>
      <c r="B156" s="15" t="s">
        <v>20</v>
      </c>
      <c r="C156" s="15" t="s">
        <v>19</v>
      </c>
      <c r="D156" s="3" t="n">
        <v>0.8125</v>
      </c>
      <c r="E156" s="3" t="n">
        <v>0.892361111111111</v>
      </c>
      <c r="F156" s="3" t="n">
        <f aca="false">D156-E150</f>
        <v>0.246527777777778</v>
      </c>
      <c r="G156" s="1" t="s">
        <v>107</v>
      </c>
      <c r="H156" s="15" t="s">
        <v>50</v>
      </c>
      <c r="I156" s="4" t="n">
        <v>2242</v>
      </c>
      <c r="J156" s="4" t="n">
        <v>57610</v>
      </c>
      <c r="K156" s="5" t="n">
        <v>25.6958073148974</v>
      </c>
      <c r="L156" s="4" t="n">
        <f aca="false">I150+I156</f>
        <v>4484</v>
      </c>
      <c r="M156" s="4" t="n">
        <f aca="false">J150+J156</f>
        <v>115220</v>
      </c>
      <c r="N156" s="5" t="n">
        <f aca="false">M156/L156</f>
        <v>25.6958073148974</v>
      </c>
    </row>
    <row r="157" customFormat="false" ht="13.5" hidden="false" customHeight="false" outlineLevel="0" collapsed="false">
      <c r="A157" s="18" t="s">
        <v>153</v>
      </c>
    </row>
    <row r="158" customFormat="false" ht="13.5" hidden="false" customHeight="false" outlineLevel="0" collapsed="false">
      <c r="A158" s="19" t="n">
        <v>1894</v>
      </c>
      <c r="B158" s="20" t="s">
        <v>19</v>
      </c>
      <c r="C158" s="20" t="s">
        <v>20</v>
      </c>
      <c r="D158" s="21" t="n">
        <v>0.555555555555556</v>
      </c>
      <c r="E158" s="21" t="n">
        <v>0.628472222222222</v>
      </c>
      <c r="F158" s="21"/>
      <c r="G158" s="22" t="s">
        <v>30</v>
      </c>
      <c r="H158" s="20" t="s">
        <v>22</v>
      </c>
      <c r="I158" s="23" t="n">
        <v>921</v>
      </c>
      <c r="J158" s="23" t="n">
        <v>11910</v>
      </c>
      <c r="K158" s="24" t="n">
        <v>12.9315960912052</v>
      </c>
      <c r="L158" s="23"/>
      <c r="M158" s="23"/>
      <c r="N158" s="24"/>
    </row>
    <row r="159" customFormat="false" ht="13.5" hidden="false" customHeight="false" outlineLevel="0" collapsed="false">
      <c r="A159" s="2" t="n">
        <v>334</v>
      </c>
      <c r="B159" s="15" t="s">
        <v>20</v>
      </c>
      <c r="C159" s="15" t="s">
        <v>19</v>
      </c>
      <c r="D159" s="3" t="n">
        <v>0.732638888888889</v>
      </c>
      <c r="E159" s="3" t="n">
        <v>0.8125</v>
      </c>
      <c r="F159" s="3" t="n">
        <f aca="false">D159-E158</f>
        <v>0.104166666666667</v>
      </c>
      <c r="G159" s="1" t="s">
        <v>104</v>
      </c>
      <c r="H159" s="15" t="s">
        <v>22</v>
      </c>
      <c r="I159" s="4" t="n">
        <v>921</v>
      </c>
      <c r="J159" s="4" t="n">
        <v>17810</v>
      </c>
      <c r="K159" s="5" t="n">
        <v>19.3376764386536</v>
      </c>
      <c r="L159" s="4" t="n">
        <f aca="false">I158+I159</f>
        <v>1842</v>
      </c>
      <c r="M159" s="4" t="n">
        <f aca="false">J158+J159</f>
        <v>29720</v>
      </c>
      <c r="N159" s="5" t="n">
        <f aca="false">M159/L159</f>
        <v>16.1346362649294</v>
      </c>
    </row>
    <row r="160" customFormat="false" ht="13.5" hidden="false" customHeight="false" outlineLevel="0" collapsed="false">
      <c r="A160" s="2" t="n">
        <v>339</v>
      </c>
      <c r="B160" s="15" t="s">
        <v>20</v>
      </c>
      <c r="C160" s="15" t="s">
        <v>19</v>
      </c>
      <c r="D160" s="3" t="n">
        <v>0.732638888888889</v>
      </c>
      <c r="E160" s="3" t="n">
        <v>0.8125</v>
      </c>
      <c r="F160" s="3" t="n">
        <f aca="false">D160-E158</f>
        <v>0.104166666666667</v>
      </c>
      <c r="G160" s="1" t="s">
        <v>105</v>
      </c>
      <c r="H160" s="15" t="s">
        <v>50</v>
      </c>
      <c r="I160" s="4" t="n">
        <v>2242</v>
      </c>
      <c r="J160" s="4" t="n">
        <v>57610</v>
      </c>
      <c r="K160" s="5" t="n">
        <v>25.6958073148974</v>
      </c>
      <c r="L160" s="4" t="n">
        <f aca="false">I158+I160</f>
        <v>3163</v>
      </c>
      <c r="M160" s="4" t="n">
        <f aca="false">J158+J160</f>
        <v>69520</v>
      </c>
      <c r="N160" s="5" t="n">
        <f aca="false">M160/L160</f>
        <v>21.979133733797</v>
      </c>
    </row>
    <row r="161" customFormat="false" ht="13.5" hidden="false" customHeight="false" outlineLevel="0" collapsed="false">
      <c r="A161" s="2" t="n">
        <v>345</v>
      </c>
      <c r="B161" s="15" t="s">
        <v>20</v>
      </c>
      <c r="C161" s="15" t="s">
        <v>19</v>
      </c>
      <c r="D161" s="3" t="n">
        <v>0.8125</v>
      </c>
      <c r="E161" s="3" t="n">
        <v>0.892361111111111</v>
      </c>
      <c r="F161" s="3" t="n">
        <f aca="false">D161-E158</f>
        <v>0.184027777777778</v>
      </c>
      <c r="G161" s="1" t="s">
        <v>106</v>
      </c>
      <c r="H161" s="15" t="s">
        <v>22</v>
      </c>
      <c r="I161" s="4" t="n">
        <v>921</v>
      </c>
      <c r="J161" s="4" t="n">
        <v>16810</v>
      </c>
      <c r="K161" s="5" t="n">
        <v>18.2519001085776</v>
      </c>
      <c r="L161" s="4" t="n">
        <f aca="false">I158+I161</f>
        <v>1842</v>
      </c>
      <c r="M161" s="4" t="n">
        <f aca="false">J158+J161</f>
        <v>28720</v>
      </c>
      <c r="N161" s="5" t="n">
        <f aca="false">M161/L161</f>
        <v>15.5917480998914</v>
      </c>
    </row>
    <row r="162" customFormat="false" ht="13.5" hidden="false" customHeight="false" outlineLevel="0" collapsed="false">
      <c r="A162" s="2" t="n">
        <v>350</v>
      </c>
      <c r="B162" s="15" t="s">
        <v>20</v>
      </c>
      <c r="C162" s="15" t="s">
        <v>19</v>
      </c>
      <c r="D162" s="3" t="n">
        <v>0.8125</v>
      </c>
      <c r="E162" s="3" t="n">
        <v>0.892361111111111</v>
      </c>
      <c r="F162" s="3" t="n">
        <f aca="false">D162-E158</f>
        <v>0.184027777777778</v>
      </c>
      <c r="G162" s="1" t="s">
        <v>107</v>
      </c>
      <c r="H162" s="15" t="s">
        <v>50</v>
      </c>
      <c r="I162" s="4" t="n">
        <v>2242</v>
      </c>
      <c r="J162" s="4" t="n">
        <v>57610</v>
      </c>
      <c r="K162" s="5" t="n">
        <v>25.6958073148974</v>
      </c>
      <c r="L162" s="4" t="n">
        <f aca="false">I158+I162</f>
        <v>3163</v>
      </c>
      <c r="M162" s="4" t="n">
        <f aca="false">J158+J162</f>
        <v>69520</v>
      </c>
      <c r="N162" s="5" t="n">
        <f aca="false">M162/L162</f>
        <v>21.979133733797</v>
      </c>
    </row>
    <row r="163" customFormat="false" ht="13.5" hidden="false" customHeight="false" outlineLevel="0" collapsed="false">
      <c r="A163" s="18" t="s">
        <v>154</v>
      </c>
    </row>
    <row r="164" customFormat="false" ht="13.5" hidden="false" customHeight="false" outlineLevel="0" collapsed="false">
      <c r="A164" s="25" t="n">
        <v>1899</v>
      </c>
      <c r="B164" s="26" t="s">
        <v>19</v>
      </c>
      <c r="C164" s="26" t="s">
        <v>20</v>
      </c>
      <c r="D164" s="27" t="n">
        <v>0.555555555555556</v>
      </c>
      <c r="E164" s="27" t="n">
        <v>0.628472222222222</v>
      </c>
      <c r="F164" s="27"/>
      <c r="G164" s="28" t="s">
        <v>54</v>
      </c>
      <c r="H164" s="26" t="s">
        <v>50</v>
      </c>
      <c r="I164" s="29" t="n">
        <v>2242</v>
      </c>
      <c r="J164" s="29" t="n">
        <v>57610</v>
      </c>
      <c r="K164" s="30" t="n">
        <v>25.6958073148974</v>
      </c>
      <c r="L164" s="29"/>
      <c r="M164" s="29"/>
      <c r="N164" s="30"/>
    </row>
    <row r="165" customFormat="false" ht="13.5" hidden="false" customHeight="false" outlineLevel="0" collapsed="false">
      <c r="A165" s="2" t="n">
        <v>334</v>
      </c>
      <c r="B165" s="15" t="s">
        <v>20</v>
      </c>
      <c r="C165" s="15" t="s">
        <v>19</v>
      </c>
      <c r="D165" s="3" t="n">
        <v>0.732638888888889</v>
      </c>
      <c r="E165" s="3" t="n">
        <v>0.8125</v>
      </c>
      <c r="F165" s="3" t="n">
        <f aca="false">D165-E164</f>
        <v>0.104166666666667</v>
      </c>
      <c r="G165" s="1" t="s">
        <v>104</v>
      </c>
      <c r="H165" s="15" t="s">
        <v>22</v>
      </c>
      <c r="I165" s="4" t="n">
        <v>921</v>
      </c>
      <c r="J165" s="4" t="n">
        <v>17810</v>
      </c>
      <c r="K165" s="5" t="n">
        <v>19.3376764386536</v>
      </c>
      <c r="L165" s="4" t="n">
        <f aca="false">I164+I165</f>
        <v>3163</v>
      </c>
      <c r="M165" s="4" t="n">
        <f aca="false">J164+J165</f>
        <v>75420</v>
      </c>
      <c r="N165" s="5" t="n">
        <f aca="false">M165/L165</f>
        <v>23.8444514701233</v>
      </c>
    </row>
    <row r="166" customFormat="false" ht="13.5" hidden="false" customHeight="false" outlineLevel="0" collapsed="false">
      <c r="A166" s="2" t="n">
        <v>339</v>
      </c>
      <c r="B166" s="15" t="s">
        <v>20</v>
      </c>
      <c r="C166" s="15" t="s">
        <v>19</v>
      </c>
      <c r="D166" s="3" t="n">
        <v>0.732638888888889</v>
      </c>
      <c r="E166" s="3" t="n">
        <v>0.8125</v>
      </c>
      <c r="F166" s="3" t="n">
        <f aca="false">D166-E164</f>
        <v>0.104166666666667</v>
      </c>
      <c r="G166" s="1" t="s">
        <v>105</v>
      </c>
      <c r="H166" s="15" t="s">
        <v>50</v>
      </c>
      <c r="I166" s="4" t="n">
        <v>2242</v>
      </c>
      <c r="J166" s="4" t="n">
        <v>57610</v>
      </c>
      <c r="K166" s="5" t="n">
        <v>25.6958073148974</v>
      </c>
      <c r="L166" s="4" t="n">
        <f aca="false">I164+I166</f>
        <v>4484</v>
      </c>
      <c r="M166" s="4" t="n">
        <f aca="false">J164+J166</f>
        <v>115220</v>
      </c>
      <c r="N166" s="5" t="n">
        <f aca="false">M166/L166</f>
        <v>25.6958073148974</v>
      </c>
    </row>
    <row r="167" customFormat="false" ht="13.5" hidden="false" customHeight="false" outlineLevel="0" collapsed="false">
      <c r="A167" s="2" t="n">
        <v>345</v>
      </c>
      <c r="B167" s="15" t="s">
        <v>20</v>
      </c>
      <c r="C167" s="15" t="s">
        <v>19</v>
      </c>
      <c r="D167" s="3" t="n">
        <v>0.8125</v>
      </c>
      <c r="E167" s="3" t="n">
        <v>0.892361111111111</v>
      </c>
      <c r="F167" s="3" t="n">
        <f aca="false">D167-E164</f>
        <v>0.184027777777778</v>
      </c>
      <c r="G167" s="1" t="s">
        <v>106</v>
      </c>
      <c r="H167" s="15" t="s">
        <v>22</v>
      </c>
      <c r="I167" s="4" t="n">
        <v>921</v>
      </c>
      <c r="J167" s="4" t="n">
        <v>16810</v>
      </c>
      <c r="K167" s="5" t="n">
        <v>18.2519001085776</v>
      </c>
      <c r="L167" s="4" t="n">
        <f aca="false">I164+I167</f>
        <v>3163</v>
      </c>
      <c r="M167" s="4" t="n">
        <f aca="false">J164+J167</f>
        <v>74420</v>
      </c>
      <c r="N167" s="5" t="n">
        <f aca="false">M167/L167</f>
        <v>23.5282959215934</v>
      </c>
    </row>
    <row r="168" customFormat="false" ht="13.5" hidden="false" customHeight="false" outlineLevel="0" collapsed="false">
      <c r="A168" s="2" t="n">
        <v>350</v>
      </c>
      <c r="B168" s="15" t="s">
        <v>20</v>
      </c>
      <c r="C168" s="15" t="s">
        <v>19</v>
      </c>
      <c r="D168" s="3" t="n">
        <v>0.8125</v>
      </c>
      <c r="E168" s="3" t="n">
        <v>0.892361111111111</v>
      </c>
      <c r="F168" s="3" t="n">
        <f aca="false">D168-E164</f>
        <v>0.184027777777778</v>
      </c>
      <c r="G168" s="1" t="s">
        <v>107</v>
      </c>
      <c r="H168" s="15" t="s">
        <v>50</v>
      </c>
      <c r="I168" s="4" t="n">
        <v>2242</v>
      </c>
      <c r="J168" s="4" t="n">
        <v>57610</v>
      </c>
      <c r="K168" s="5" t="n">
        <v>25.6958073148974</v>
      </c>
      <c r="L168" s="4" t="n">
        <f aca="false">I164+I168</f>
        <v>4484</v>
      </c>
      <c r="M168" s="4" t="n">
        <f aca="false">J164+J168</f>
        <v>115220</v>
      </c>
      <c r="N168" s="5" t="n">
        <f aca="false">M168/L168</f>
        <v>25.6958073148974</v>
      </c>
    </row>
    <row r="169" customFormat="false" ht="13.5" hidden="false" customHeight="false" outlineLevel="0" collapsed="false">
      <c r="A169" s="18" t="s">
        <v>155</v>
      </c>
    </row>
    <row r="170" customFormat="false" ht="13.5" hidden="false" customHeight="false" outlineLevel="0" collapsed="false">
      <c r="A170" s="19" t="n">
        <v>1905</v>
      </c>
      <c r="B170" s="20" t="s">
        <v>19</v>
      </c>
      <c r="C170" s="20" t="s">
        <v>20</v>
      </c>
      <c r="D170" s="21" t="n">
        <v>0.635416666666667</v>
      </c>
      <c r="E170" s="21" t="n">
        <v>0.704861111111111</v>
      </c>
      <c r="F170" s="21"/>
      <c r="G170" s="22" t="s">
        <v>21</v>
      </c>
      <c r="H170" s="20" t="s">
        <v>22</v>
      </c>
      <c r="I170" s="23" t="n">
        <v>921</v>
      </c>
      <c r="J170" s="23" t="n">
        <v>10910</v>
      </c>
      <c r="K170" s="24" t="n">
        <v>11.8458197611292</v>
      </c>
      <c r="L170" s="23"/>
      <c r="M170" s="23"/>
      <c r="N170" s="24"/>
    </row>
    <row r="171" customFormat="false" ht="13.5" hidden="false" customHeight="false" outlineLevel="0" collapsed="false">
      <c r="A171" s="2" t="n">
        <v>345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70</f>
        <v>0.107638888888889</v>
      </c>
      <c r="G171" s="1" t="s">
        <v>106</v>
      </c>
      <c r="H171" s="15" t="s">
        <v>22</v>
      </c>
      <c r="I171" s="4" t="n">
        <v>921</v>
      </c>
      <c r="J171" s="4" t="n">
        <v>16810</v>
      </c>
      <c r="K171" s="5" t="n">
        <v>18.2519001085776</v>
      </c>
      <c r="L171" s="4" t="n">
        <f aca="false">I170+I171</f>
        <v>1842</v>
      </c>
      <c r="M171" s="4" t="n">
        <f aca="false">J170+J171</f>
        <v>27720</v>
      </c>
      <c r="N171" s="5" t="n">
        <f aca="false">M171/L171</f>
        <v>15.0488599348534</v>
      </c>
    </row>
    <row r="172" customFormat="false" ht="13.5" hidden="false" customHeight="false" outlineLevel="0" collapsed="false">
      <c r="A172" s="2" t="n">
        <v>350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70</f>
        <v>0.107638888888889</v>
      </c>
      <c r="G172" s="1" t="s">
        <v>107</v>
      </c>
      <c r="H172" s="15" t="s">
        <v>50</v>
      </c>
      <c r="I172" s="4" t="n">
        <v>2242</v>
      </c>
      <c r="J172" s="4" t="n">
        <v>57610</v>
      </c>
      <c r="K172" s="5" t="n">
        <v>25.6958073148974</v>
      </c>
      <c r="L172" s="4" t="n">
        <f aca="false">I170+I172</f>
        <v>3163</v>
      </c>
      <c r="M172" s="4" t="n">
        <f aca="false">J170+J172</f>
        <v>68520</v>
      </c>
      <c r="N172" s="5" t="n">
        <f aca="false">M172/L172</f>
        <v>21.6629781852672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1912</v>
      </c>
      <c r="B174" s="20" t="s">
        <v>19</v>
      </c>
      <c r="C174" s="20" t="s">
        <v>20</v>
      </c>
      <c r="D174" s="21" t="n">
        <v>0.8125</v>
      </c>
      <c r="E174" s="21" t="n">
        <v>0.881944444444445</v>
      </c>
      <c r="F174" s="21"/>
      <c r="G174" s="22" t="s">
        <v>23</v>
      </c>
      <c r="H174" s="20" t="s">
        <v>22</v>
      </c>
      <c r="I174" s="23" t="n">
        <v>921</v>
      </c>
      <c r="J174" s="23" t="n">
        <v>11010</v>
      </c>
      <c r="K174" s="24" t="n">
        <v>11.9543973941368</v>
      </c>
      <c r="L174" s="23"/>
      <c r="M174" s="23"/>
      <c r="N174" s="24"/>
    </row>
    <row r="175" customFormat="false" ht="13.5" hidden="false" customHeight="false" outlineLevel="0" collapsed="false">
      <c r="A175" s="18" t="s">
        <v>157</v>
      </c>
    </row>
    <row r="176" customFormat="false" ht="13.5" hidden="false" customHeight="false" outlineLevel="0" collapsed="false">
      <c r="A176" s="25" t="n">
        <v>1917</v>
      </c>
      <c r="B176" s="26" t="s">
        <v>19</v>
      </c>
      <c r="C176" s="26" t="s">
        <v>20</v>
      </c>
      <c r="D176" s="27" t="n">
        <v>0.8125</v>
      </c>
      <c r="E176" s="27" t="n">
        <v>0.881944444444445</v>
      </c>
      <c r="F176" s="27"/>
      <c r="G176" s="28" t="s">
        <v>55</v>
      </c>
      <c r="H176" s="26" t="s">
        <v>50</v>
      </c>
      <c r="I176" s="29" t="n">
        <v>2242</v>
      </c>
      <c r="J176" s="29" t="n">
        <v>57610</v>
      </c>
      <c r="K176" s="30" t="n">
        <v>25.6958073148974</v>
      </c>
      <c r="L176" s="29"/>
      <c r="M176" s="29"/>
      <c r="N176" s="30"/>
    </row>
    <row r="177" customFormat="false" ht="13.5" hidden="false" customHeight="false" outlineLevel="0" collapsed="false">
      <c r="A177" s="18" t="s">
        <v>158</v>
      </c>
    </row>
    <row r="178" customFormat="false" ht="13.5" hidden="false" customHeight="false" outlineLevel="0" collapsed="false">
      <c r="A178" s="19" t="n">
        <v>1921</v>
      </c>
      <c r="B178" s="20" t="s">
        <v>19</v>
      </c>
      <c r="C178" s="20" t="s">
        <v>56</v>
      </c>
      <c r="D178" s="21" t="n">
        <v>0.333333333333333</v>
      </c>
      <c r="E178" s="21" t="n">
        <v>0.385416666666667</v>
      </c>
      <c r="F178" s="21"/>
      <c r="G178" s="22" t="s">
        <v>57</v>
      </c>
      <c r="H178" s="20" t="s">
        <v>58</v>
      </c>
      <c r="I178" s="23" t="n">
        <v>883</v>
      </c>
      <c r="J178" s="23" t="n">
        <v>25470</v>
      </c>
      <c r="K178" s="24" t="n">
        <v>28.8448471121178</v>
      </c>
      <c r="L178" s="23"/>
      <c r="M178" s="23"/>
      <c r="N178" s="24"/>
    </row>
    <row r="179" customFormat="false" ht="13.5" hidden="false" customHeight="false" outlineLevel="0" collapsed="false">
      <c r="A179" s="2" t="n">
        <v>522</v>
      </c>
      <c r="B179" s="15" t="s">
        <v>56</v>
      </c>
      <c r="C179" s="15" t="s">
        <v>19</v>
      </c>
      <c r="D179" s="3" t="n">
        <v>0.454861111111111</v>
      </c>
      <c r="E179" s="3" t="n">
        <v>0.513888888888889</v>
      </c>
      <c r="F179" s="3" t="n">
        <f aca="false">D179-E178</f>
        <v>0.0694444444444445</v>
      </c>
      <c r="G179" s="1" t="s">
        <v>109</v>
      </c>
      <c r="H179" s="15" t="s">
        <v>22</v>
      </c>
      <c r="I179" s="4" t="n">
        <v>483</v>
      </c>
      <c r="J179" s="4" t="n">
        <v>11570</v>
      </c>
      <c r="K179" s="5" t="n">
        <v>23.9544513457557</v>
      </c>
      <c r="L179" s="4" t="n">
        <f aca="false">I178+I179</f>
        <v>1366</v>
      </c>
      <c r="M179" s="4" t="n">
        <f aca="false">J178+J179</f>
        <v>37040</v>
      </c>
      <c r="N179" s="5" t="n">
        <f aca="false">M179/L179</f>
        <v>27.1156661786237</v>
      </c>
    </row>
    <row r="180" customFormat="false" ht="13.5" hidden="false" customHeight="false" outlineLevel="0" collapsed="false">
      <c r="A180" s="2" t="n">
        <v>529</v>
      </c>
      <c r="B180" s="15" t="s">
        <v>56</v>
      </c>
      <c r="C180" s="15" t="s">
        <v>19</v>
      </c>
      <c r="D180" s="3" t="n">
        <v>0.527777777777778</v>
      </c>
      <c r="E180" s="3" t="n">
        <v>0.579861111111111</v>
      </c>
      <c r="F180" s="3" t="n">
        <f aca="false">D180-E178</f>
        <v>0.142361111111111</v>
      </c>
      <c r="G180" s="1" t="s">
        <v>110</v>
      </c>
      <c r="H180" s="15" t="s">
        <v>22</v>
      </c>
      <c r="I180" s="4" t="n">
        <v>483</v>
      </c>
      <c r="J180" s="4" t="n">
        <v>10970</v>
      </c>
      <c r="K180" s="5" t="n">
        <v>22.712215320911</v>
      </c>
      <c r="L180" s="4" t="n">
        <f aca="false">I178+I180</f>
        <v>1366</v>
      </c>
      <c r="M180" s="4" t="n">
        <f aca="false">J178+J180</f>
        <v>36440</v>
      </c>
      <c r="N180" s="5" t="n">
        <f aca="false">M180/L180</f>
        <v>26.6764275256223</v>
      </c>
    </row>
    <row r="181" customFormat="false" ht="13.5" hidden="false" customHeight="false" outlineLevel="0" collapsed="false">
      <c r="A181" s="2" t="n">
        <v>534</v>
      </c>
      <c r="B181" s="15" t="s">
        <v>56</v>
      </c>
      <c r="C181" s="15" t="s">
        <v>19</v>
      </c>
      <c r="D181" s="3" t="n">
        <v>0.527777777777778</v>
      </c>
      <c r="E181" s="3" t="n">
        <v>0.579861111111111</v>
      </c>
      <c r="F181" s="3" t="n">
        <f aca="false">D181-E178</f>
        <v>0.142361111111111</v>
      </c>
      <c r="G181" s="1" t="s">
        <v>111</v>
      </c>
      <c r="H181" s="15" t="s">
        <v>50</v>
      </c>
      <c r="I181" s="4" t="n">
        <v>1366</v>
      </c>
      <c r="J181" s="4" t="n">
        <v>38270</v>
      </c>
      <c r="K181" s="5" t="n">
        <v>28.0161054172767</v>
      </c>
      <c r="L181" s="4" t="n">
        <f aca="false">I178+I181</f>
        <v>2249</v>
      </c>
      <c r="M181" s="4" t="n">
        <f aca="false">J178+J181</f>
        <v>63740</v>
      </c>
      <c r="N181" s="5" t="n">
        <f aca="false">M181/L181</f>
        <v>28.3414851044909</v>
      </c>
    </row>
    <row r="182" customFormat="false" ht="13.5" hidden="false" customHeight="false" outlineLevel="0" collapsed="false">
      <c r="A182" s="2" t="n">
        <v>538</v>
      </c>
      <c r="B182" s="15" t="s">
        <v>56</v>
      </c>
      <c r="C182" s="15" t="s">
        <v>19</v>
      </c>
      <c r="D182" s="3" t="n">
        <v>0.631944444444444</v>
      </c>
      <c r="E182" s="3" t="n">
        <v>0.684027777777778</v>
      </c>
      <c r="F182" s="3" t="n">
        <f aca="false">D182-E178</f>
        <v>0.246527777777778</v>
      </c>
      <c r="G182" s="1" t="s">
        <v>112</v>
      </c>
      <c r="H182" s="15" t="s">
        <v>58</v>
      </c>
      <c r="I182" s="4" t="n">
        <v>883</v>
      </c>
      <c r="J182" s="4" t="n">
        <v>25470</v>
      </c>
      <c r="K182" s="5" t="n">
        <v>28.8448471121178</v>
      </c>
      <c r="L182" s="4" t="n">
        <f aca="false">I178+I182</f>
        <v>1766</v>
      </c>
      <c r="M182" s="4" t="n">
        <f aca="false">J178+J182</f>
        <v>50940</v>
      </c>
      <c r="N182" s="5" t="n">
        <f aca="false">M182/L182</f>
        <v>28.8448471121178</v>
      </c>
    </row>
    <row r="183" customFormat="false" ht="13.5" hidden="false" customHeight="false" outlineLevel="0" collapsed="false">
      <c r="A183" s="2" t="n">
        <v>545</v>
      </c>
      <c r="B183" s="15" t="s">
        <v>56</v>
      </c>
      <c r="C183" s="15" t="s">
        <v>19</v>
      </c>
      <c r="D183" s="3" t="n">
        <v>0.833333333333333</v>
      </c>
      <c r="E183" s="3" t="n">
        <v>0.892361111111111</v>
      </c>
      <c r="F183" s="3" t="n">
        <f aca="false">D183-E178</f>
        <v>0.447916666666667</v>
      </c>
      <c r="G183" s="1" t="s">
        <v>113</v>
      </c>
      <c r="H183" s="15" t="s">
        <v>71</v>
      </c>
      <c r="I183" s="4" t="n">
        <v>883</v>
      </c>
      <c r="J183" s="4" t="n">
        <v>25470</v>
      </c>
      <c r="K183" s="5" t="n">
        <v>28.8448471121178</v>
      </c>
      <c r="L183" s="4" t="n">
        <f aca="false">I178+I183</f>
        <v>1766</v>
      </c>
      <c r="M183" s="4" t="n">
        <f aca="false">J178+J183</f>
        <v>50940</v>
      </c>
      <c r="N183" s="5" t="n">
        <f aca="false">M183/L183</f>
        <v>28.8448471121178</v>
      </c>
    </row>
    <row r="184" customFormat="false" ht="13.5" hidden="false" customHeight="false" outlineLevel="0" collapsed="false">
      <c r="A184" s="18" t="s">
        <v>159</v>
      </c>
    </row>
    <row r="185" customFormat="false" ht="13.5" hidden="false" customHeight="false" outlineLevel="0" collapsed="false">
      <c r="A185" s="19" t="n">
        <v>1928</v>
      </c>
      <c r="B185" s="20" t="s">
        <v>19</v>
      </c>
      <c r="C185" s="20" t="s">
        <v>56</v>
      </c>
      <c r="D185" s="21" t="n">
        <v>0.447916666666667</v>
      </c>
      <c r="E185" s="21" t="n">
        <v>0.493055555555556</v>
      </c>
      <c r="F185" s="21"/>
      <c r="G185" s="22" t="s">
        <v>59</v>
      </c>
      <c r="H185" s="20" t="s">
        <v>58</v>
      </c>
      <c r="I185" s="23" t="n">
        <v>883</v>
      </c>
      <c r="J185" s="23" t="n">
        <v>25470</v>
      </c>
      <c r="K185" s="24" t="n">
        <v>28.8448471121178</v>
      </c>
      <c r="L185" s="23"/>
      <c r="M185" s="23"/>
      <c r="N185" s="24"/>
    </row>
    <row r="186" customFormat="false" ht="13.5" hidden="false" customHeight="false" outlineLevel="0" collapsed="false">
      <c r="A186" s="2" t="n">
        <v>529</v>
      </c>
      <c r="B186" s="15" t="s">
        <v>56</v>
      </c>
      <c r="C186" s="15" t="s">
        <v>19</v>
      </c>
      <c r="D186" s="3" t="n">
        <v>0.527777777777778</v>
      </c>
      <c r="E186" s="3" t="n">
        <v>0.579861111111111</v>
      </c>
      <c r="F186" s="3" t="n">
        <f aca="false">D186-E185</f>
        <v>0.0347222222222222</v>
      </c>
      <c r="G186" s="1" t="s">
        <v>110</v>
      </c>
      <c r="H186" s="15" t="s">
        <v>22</v>
      </c>
      <c r="I186" s="4" t="n">
        <v>483</v>
      </c>
      <c r="J186" s="4" t="n">
        <v>10970</v>
      </c>
      <c r="K186" s="5" t="n">
        <v>22.712215320911</v>
      </c>
      <c r="L186" s="4" t="n">
        <f aca="false">I185+I186</f>
        <v>1366</v>
      </c>
      <c r="M186" s="4" t="n">
        <f aca="false">J185+J186</f>
        <v>36440</v>
      </c>
      <c r="N186" s="5" t="n">
        <f aca="false">M186/L186</f>
        <v>26.6764275256223</v>
      </c>
    </row>
    <row r="187" customFormat="false" ht="13.5" hidden="false" customHeight="false" outlineLevel="0" collapsed="false">
      <c r="A187" s="2" t="n">
        <v>534</v>
      </c>
      <c r="B187" s="15" t="s">
        <v>56</v>
      </c>
      <c r="C187" s="15" t="s">
        <v>19</v>
      </c>
      <c r="D187" s="3" t="n">
        <v>0.527777777777778</v>
      </c>
      <c r="E187" s="3" t="n">
        <v>0.579861111111111</v>
      </c>
      <c r="F187" s="3" t="n">
        <f aca="false">D187-E185</f>
        <v>0.0347222222222222</v>
      </c>
      <c r="G187" s="1" t="s">
        <v>111</v>
      </c>
      <c r="H187" s="15" t="s">
        <v>50</v>
      </c>
      <c r="I187" s="4" t="n">
        <v>1366</v>
      </c>
      <c r="J187" s="4" t="n">
        <v>38270</v>
      </c>
      <c r="K187" s="5" t="n">
        <v>28.0161054172767</v>
      </c>
      <c r="L187" s="4" t="n">
        <f aca="false">I185+I187</f>
        <v>2249</v>
      </c>
      <c r="M187" s="4" t="n">
        <f aca="false">J185+J187</f>
        <v>63740</v>
      </c>
      <c r="N187" s="5" t="n">
        <f aca="false">M187/L187</f>
        <v>28.3414851044909</v>
      </c>
    </row>
    <row r="188" customFormat="false" ht="13.5" hidden="false" customHeight="false" outlineLevel="0" collapsed="false">
      <c r="A188" s="2" t="n">
        <v>538</v>
      </c>
      <c r="B188" s="15" t="s">
        <v>56</v>
      </c>
      <c r="C188" s="15" t="s">
        <v>19</v>
      </c>
      <c r="D188" s="3" t="n">
        <v>0.631944444444444</v>
      </c>
      <c r="E188" s="3" t="n">
        <v>0.684027777777778</v>
      </c>
      <c r="F188" s="3" t="n">
        <f aca="false">D188-E185</f>
        <v>0.138888888888889</v>
      </c>
      <c r="G188" s="1" t="s">
        <v>112</v>
      </c>
      <c r="H188" s="15" t="s">
        <v>58</v>
      </c>
      <c r="I188" s="4" t="n">
        <v>883</v>
      </c>
      <c r="J188" s="4" t="n">
        <v>25470</v>
      </c>
      <c r="K188" s="5" t="n">
        <v>28.8448471121178</v>
      </c>
      <c r="L188" s="4" t="n">
        <f aca="false">I185+I188</f>
        <v>1766</v>
      </c>
      <c r="M188" s="4" t="n">
        <f aca="false">J185+J188</f>
        <v>50940</v>
      </c>
      <c r="N188" s="5" t="n">
        <f aca="false">M188/L188</f>
        <v>28.8448471121178</v>
      </c>
    </row>
    <row r="189" customFormat="false" ht="13.5" hidden="false" customHeight="false" outlineLevel="0" collapsed="false">
      <c r="A189" s="2" t="n">
        <v>545</v>
      </c>
      <c r="B189" s="15" t="s">
        <v>56</v>
      </c>
      <c r="C189" s="15" t="s">
        <v>19</v>
      </c>
      <c r="D189" s="3" t="n">
        <v>0.833333333333333</v>
      </c>
      <c r="E189" s="3" t="n">
        <v>0.892361111111111</v>
      </c>
      <c r="F189" s="3" t="n">
        <f aca="false">D189-E185</f>
        <v>0.340277777777778</v>
      </c>
      <c r="G189" s="1" t="s">
        <v>113</v>
      </c>
      <c r="H189" s="15" t="s">
        <v>71</v>
      </c>
      <c r="I189" s="4" t="n">
        <v>883</v>
      </c>
      <c r="J189" s="4" t="n">
        <v>25470</v>
      </c>
      <c r="K189" s="5" t="n">
        <v>28.8448471121178</v>
      </c>
      <c r="L189" s="4" t="n">
        <f aca="false">I185+I189</f>
        <v>1766</v>
      </c>
      <c r="M189" s="4" t="n">
        <f aca="false">J185+J189</f>
        <v>50940</v>
      </c>
      <c r="N189" s="5" t="n">
        <f aca="false">M189/L189</f>
        <v>28.8448471121178</v>
      </c>
    </row>
    <row r="190" customFormat="false" ht="13.5" hidden="false" customHeight="false" outlineLevel="0" collapsed="false">
      <c r="A190" s="18" t="s">
        <v>160</v>
      </c>
    </row>
    <row r="191" customFormat="false" ht="13.5" hidden="false" customHeight="false" outlineLevel="0" collapsed="false">
      <c r="A191" s="19" t="n">
        <v>1937</v>
      </c>
      <c r="B191" s="20" t="s">
        <v>19</v>
      </c>
      <c r="C191" s="20" t="s">
        <v>56</v>
      </c>
      <c r="D191" s="21" t="n">
        <v>0.53125</v>
      </c>
      <c r="E191" s="21" t="n">
        <v>0.583333333333333</v>
      </c>
      <c r="F191" s="21"/>
      <c r="G191" s="22" t="s">
        <v>60</v>
      </c>
      <c r="H191" s="20" t="s">
        <v>22</v>
      </c>
      <c r="I191" s="23" t="n">
        <v>483</v>
      </c>
      <c r="J191" s="23" t="n">
        <v>11170</v>
      </c>
      <c r="K191" s="24" t="n">
        <v>23.1262939958592</v>
      </c>
      <c r="L191" s="23"/>
      <c r="M191" s="23"/>
      <c r="N191" s="24"/>
    </row>
    <row r="192" customFormat="false" ht="13.5" hidden="false" customHeight="false" outlineLevel="0" collapsed="false">
      <c r="A192" s="2" t="n">
        <v>538</v>
      </c>
      <c r="B192" s="15" t="s">
        <v>56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91</f>
        <v>0.0486111111111111</v>
      </c>
      <c r="G192" s="1" t="s">
        <v>112</v>
      </c>
      <c r="H192" s="15" t="s">
        <v>58</v>
      </c>
      <c r="I192" s="4" t="n">
        <v>883</v>
      </c>
      <c r="J192" s="4" t="n">
        <v>25470</v>
      </c>
      <c r="K192" s="5" t="n">
        <v>28.8448471121178</v>
      </c>
      <c r="L192" s="4" t="n">
        <f aca="false">I191+I192</f>
        <v>1366</v>
      </c>
      <c r="M192" s="4" t="n">
        <f aca="false">J191+J192</f>
        <v>36640</v>
      </c>
      <c r="N192" s="5" t="n">
        <f aca="false">M192/L192</f>
        <v>26.8228404099561</v>
      </c>
    </row>
    <row r="193" customFormat="false" ht="13.5" hidden="false" customHeight="false" outlineLevel="0" collapsed="false">
      <c r="A193" s="2" t="n">
        <v>545</v>
      </c>
      <c r="B193" s="15" t="s">
        <v>56</v>
      </c>
      <c r="C193" s="15" t="s">
        <v>19</v>
      </c>
      <c r="D193" s="3" t="n">
        <v>0.833333333333333</v>
      </c>
      <c r="E193" s="3" t="n">
        <v>0.892361111111111</v>
      </c>
      <c r="F193" s="3" t="n">
        <f aca="false">D193-E191</f>
        <v>0.25</v>
      </c>
      <c r="G193" s="1" t="s">
        <v>113</v>
      </c>
      <c r="H193" s="15" t="s">
        <v>71</v>
      </c>
      <c r="I193" s="4" t="n">
        <v>883</v>
      </c>
      <c r="J193" s="4" t="n">
        <v>25470</v>
      </c>
      <c r="K193" s="5" t="n">
        <v>28.8448471121178</v>
      </c>
      <c r="L193" s="4" t="n">
        <f aca="false">I191+I193</f>
        <v>1366</v>
      </c>
      <c r="M193" s="4" t="n">
        <f aca="false">J191+J193</f>
        <v>36640</v>
      </c>
      <c r="N193" s="5" t="n">
        <f aca="false">M193/L193</f>
        <v>26.8228404099561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1942</v>
      </c>
      <c r="B195" s="20" t="s">
        <v>19</v>
      </c>
      <c r="C195" s="20" t="s">
        <v>56</v>
      </c>
      <c r="D195" s="21" t="n">
        <v>0.704861111111111</v>
      </c>
      <c r="E195" s="21" t="n">
        <v>0.75</v>
      </c>
      <c r="F195" s="21"/>
      <c r="G195" s="22" t="s">
        <v>61</v>
      </c>
      <c r="H195" s="20" t="s">
        <v>58</v>
      </c>
      <c r="I195" s="23" t="n">
        <v>883</v>
      </c>
      <c r="J195" s="23" t="n">
        <v>25470</v>
      </c>
      <c r="K195" s="24" t="n">
        <v>28.8448471121178</v>
      </c>
      <c r="L195" s="23"/>
      <c r="M195" s="23"/>
      <c r="N195" s="24"/>
    </row>
    <row r="196" customFormat="false" ht="13.5" hidden="false" customHeight="false" outlineLevel="0" collapsed="false">
      <c r="A196" s="2" t="n">
        <v>545</v>
      </c>
      <c r="B196" s="15" t="s">
        <v>56</v>
      </c>
      <c r="C196" s="15" t="s">
        <v>19</v>
      </c>
      <c r="D196" s="3" t="n">
        <v>0.833333333333333</v>
      </c>
      <c r="E196" s="3" t="n">
        <v>0.892361111111111</v>
      </c>
      <c r="F196" s="3" t="n">
        <f aca="false">D196-E195</f>
        <v>0.0833333333333333</v>
      </c>
      <c r="G196" s="1" t="s">
        <v>113</v>
      </c>
      <c r="H196" s="15" t="s">
        <v>71</v>
      </c>
      <c r="I196" s="4" t="n">
        <v>883</v>
      </c>
      <c r="J196" s="4" t="n">
        <v>25470</v>
      </c>
      <c r="K196" s="5" t="n">
        <v>28.8448471121178</v>
      </c>
      <c r="L196" s="4" t="n">
        <f aca="false">I195+I196</f>
        <v>1766</v>
      </c>
      <c r="M196" s="4" t="n">
        <f aca="false">J195+J196</f>
        <v>50940</v>
      </c>
      <c r="N196" s="5" t="n">
        <f aca="false">M196/L196</f>
        <v>28.8448471121178</v>
      </c>
    </row>
    <row r="197" customFormat="false" ht="13.5" hidden="false" customHeight="false" outlineLevel="0" collapsed="false">
      <c r="A197" s="18" t="s">
        <v>162</v>
      </c>
    </row>
    <row r="198" customFormat="false" ht="13.5" hidden="false" customHeight="false" outlineLevel="0" collapsed="false">
      <c r="A198" s="19" t="n">
        <v>1951</v>
      </c>
      <c r="B198" s="20" t="s">
        <v>19</v>
      </c>
      <c r="C198" s="20" t="s">
        <v>56</v>
      </c>
      <c r="D198" s="21" t="n">
        <v>0.826388888888889</v>
      </c>
      <c r="E198" s="21" t="n">
        <v>0.875</v>
      </c>
      <c r="F198" s="21"/>
      <c r="G198" s="22" t="s">
        <v>62</v>
      </c>
      <c r="H198" s="20" t="s">
        <v>22</v>
      </c>
      <c r="I198" s="23" t="n">
        <v>483</v>
      </c>
      <c r="J198" s="23" t="n">
        <v>11370</v>
      </c>
      <c r="K198" s="24" t="n">
        <v>23.5403726708075</v>
      </c>
      <c r="L198" s="23"/>
      <c r="M198" s="23"/>
      <c r="N198" s="24"/>
    </row>
    <row r="199" customFormat="false" ht="13.5" hidden="false" customHeight="false" outlineLevel="0" collapsed="false">
      <c r="A199" s="18" t="s">
        <v>163</v>
      </c>
    </row>
    <row r="200" customFormat="false" ht="13.5" hidden="false" customHeight="false" outlineLevel="0" collapsed="false">
      <c r="A200" s="25" t="n">
        <v>1956</v>
      </c>
      <c r="B200" s="26" t="s">
        <v>19</v>
      </c>
      <c r="C200" s="26" t="s">
        <v>56</v>
      </c>
      <c r="D200" s="27" t="n">
        <v>0.826388888888889</v>
      </c>
      <c r="E200" s="27" t="n">
        <v>0.875</v>
      </c>
      <c r="F200" s="27"/>
      <c r="G200" s="28" t="s">
        <v>63</v>
      </c>
      <c r="H200" s="26" t="s">
        <v>50</v>
      </c>
      <c r="I200" s="29" t="n">
        <v>1366</v>
      </c>
      <c r="J200" s="29" t="n">
        <v>38270</v>
      </c>
      <c r="K200" s="30" t="n">
        <v>28.0161054172767</v>
      </c>
      <c r="L200" s="29"/>
      <c r="M200" s="29"/>
      <c r="N200" s="30"/>
    </row>
    <row r="201" customFormat="false" ht="13.5" hidden="false" customHeight="false" outlineLevel="0" collapsed="false">
      <c r="A201" s="18" t="s">
        <v>164</v>
      </c>
    </row>
    <row r="202" customFormat="false" ht="13.5" hidden="false" customHeight="false" outlineLevel="0" collapsed="false">
      <c r="A202" s="19" t="n">
        <v>1960</v>
      </c>
      <c r="B202" s="20" t="s">
        <v>19</v>
      </c>
      <c r="C202" s="20" t="s">
        <v>64</v>
      </c>
      <c r="D202" s="21" t="n">
        <v>0.319444444444444</v>
      </c>
      <c r="E202" s="21" t="n">
        <v>0.368055555555556</v>
      </c>
      <c r="F202" s="21"/>
      <c r="G202" s="22" t="s">
        <v>65</v>
      </c>
      <c r="H202" s="20" t="s">
        <v>58</v>
      </c>
      <c r="I202" s="23" t="n">
        <v>689</v>
      </c>
      <c r="J202" s="23" t="n">
        <v>13290</v>
      </c>
      <c r="K202" s="24" t="n">
        <v>19.288824383164</v>
      </c>
      <c r="L202" s="23"/>
      <c r="M202" s="23"/>
      <c r="N202" s="24"/>
    </row>
    <row r="203" customFormat="false" ht="13.5" hidden="false" customHeight="false" outlineLevel="0" collapsed="false">
      <c r="A203" s="2" t="n">
        <v>703</v>
      </c>
      <c r="B203" s="15" t="s">
        <v>64</v>
      </c>
      <c r="C203" s="15" t="s">
        <v>19</v>
      </c>
      <c r="D203" s="3" t="n">
        <v>0.663194444444444</v>
      </c>
      <c r="E203" s="3" t="n">
        <v>0.715277777777778</v>
      </c>
      <c r="F203" s="3" t="n">
        <f aca="false">D203-E202</f>
        <v>0.295138888888889</v>
      </c>
      <c r="G203" s="1" t="s">
        <v>114</v>
      </c>
      <c r="H203" s="15" t="s">
        <v>22</v>
      </c>
      <c r="I203" s="4" t="n">
        <v>289</v>
      </c>
      <c r="J203" s="4" t="n">
        <v>7290</v>
      </c>
      <c r="K203" s="5" t="n">
        <v>25.2249134948097</v>
      </c>
      <c r="L203" s="4" t="n">
        <f aca="false">I202+I203</f>
        <v>978</v>
      </c>
      <c r="M203" s="4" t="n">
        <f aca="false">J202+J203</f>
        <v>20580</v>
      </c>
      <c r="N203" s="5" t="n">
        <f aca="false">M203/L203</f>
        <v>21.0429447852761</v>
      </c>
    </row>
    <row r="204" customFormat="false" ht="13.5" hidden="false" customHeight="false" outlineLevel="0" collapsed="false">
      <c r="A204" s="2" t="n">
        <v>708</v>
      </c>
      <c r="B204" s="15" t="s">
        <v>64</v>
      </c>
      <c r="C204" s="15" t="s">
        <v>19</v>
      </c>
      <c r="D204" s="3" t="n">
        <v>0.711805555555555</v>
      </c>
      <c r="E204" s="3" t="n">
        <v>0.763888888888889</v>
      </c>
      <c r="F204" s="3" t="n">
        <f aca="false">D204-E202</f>
        <v>0.34375</v>
      </c>
      <c r="G204" s="1" t="s">
        <v>115</v>
      </c>
      <c r="H204" s="15" t="s">
        <v>58</v>
      </c>
      <c r="I204" s="4" t="n">
        <v>689</v>
      </c>
      <c r="J204" s="4" t="n">
        <v>13290</v>
      </c>
      <c r="K204" s="5" t="n">
        <v>19.288824383164</v>
      </c>
      <c r="L204" s="4" t="n">
        <f aca="false">I202+I204</f>
        <v>1378</v>
      </c>
      <c r="M204" s="4" t="n">
        <f aca="false">J202+J204</f>
        <v>26580</v>
      </c>
      <c r="N204" s="5" t="n">
        <f aca="false">M204/L204</f>
        <v>19.288824383164</v>
      </c>
    </row>
    <row r="205" customFormat="false" ht="13.5" hidden="false" customHeight="false" outlineLevel="0" collapsed="false">
      <c r="A205" s="2" t="n">
        <v>715</v>
      </c>
      <c r="B205" s="15" t="s">
        <v>64</v>
      </c>
      <c r="C205" s="15" t="s">
        <v>19</v>
      </c>
      <c r="D205" s="3" t="n">
        <v>0.711805555555555</v>
      </c>
      <c r="E205" s="3" t="n">
        <v>0.763888888888889</v>
      </c>
      <c r="F205" s="3" t="n">
        <f aca="false">D205-E202</f>
        <v>0.34375</v>
      </c>
      <c r="G205" s="1" t="s">
        <v>116</v>
      </c>
      <c r="H205" s="15" t="s">
        <v>50</v>
      </c>
      <c r="I205" s="4" t="n">
        <v>979</v>
      </c>
      <c r="J205" s="4" t="n">
        <v>28690</v>
      </c>
      <c r="K205" s="5" t="n">
        <v>29.3054136874362</v>
      </c>
      <c r="L205" s="4" t="n">
        <f aca="false">I202+I205</f>
        <v>1668</v>
      </c>
      <c r="M205" s="4" t="n">
        <f aca="false">J202+J205</f>
        <v>41980</v>
      </c>
      <c r="N205" s="5" t="n">
        <f aca="false">M205/L205</f>
        <v>25.1678657074341</v>
      </c>
    </row>
    <row r="206" customFormat="false" ht="13.5" hidden="false" customHeight="false" outlineLevel="0" collapsed="false">
      <c r="A206" s="2" t="n">
        <v>719</v>
      </c>
      <c r="B206" s="15" t="s">
        <v>64</v>
      </c>
      <c r="C206" s="15" t="s">
        <v>19</v>
      </c>
      <c r="D206" s="3" t="n">
        <v>0.767361111111111</v>
      </c>
      <c r="E206" s="3" t="n">
        <v>0.822916666666667</v>
      </c>
      <c r="F206" s="3" t="n">
        <f aca="false">D206-E202</f>
        <v>0.399305555555556</v>
      </c>
      <c r="G206" s="1" t="s">
        <v>117</v>
      </c>
      <c r="H206" s="15" t="s">
        <v>58</v>
      </c>
      <c r="I206" s="4" t="n">
        <v>689</v>
      </c>
      <c r="J206" s="4" t="n">
        <v>13290</v>
      </c>
      <c r="K206" s="5" t="n">
        <v>19.288824383164</v>
      </c>
      <c r="L206" s="4" t="n">
        <f aca="false">I202+I206</f>
        <v>1378</v>
      </c>
      <c r="M206" s="4" t="n">
        <f aca="false">J202+J206</f>
        <v>26580</v>
      </c>
      <c r="N206" s="5" t="n">
        <f aca="false">M206/L206</f>
        <v>19.288824383164</v>
      </c>
    </row>
    <row r="207" customFormat="false" ht="13.5" hidden="false" customHeight="false" outlineLevel="0" collapsed="false">
      <c r="A207" s="2" t="n">
        <v>726</v>
      </c>
      <c r="B207" s="15" t="s">
        <v>64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2</f>
        <v>0.399305555555556</v>
      </c>
      <c r="G207" s="1" t="s">
        <v>118</v>
      </c>
      <c r="H207" s="15" t="s">
        <v>50</v>
      </c>
      <c r="I207" s="4" t="n">
        <v>979</v>
      </c>
      <c r="J207" s="4" t="n">
        <v>28690</v>
      </c>
      <c r="K207" s="5" t="n">
        <v>29.3054136874362</v>
      </c>
      <c r="L207" s="4" t="n">
        <f aca="false">I202+I207</f>
        <v>1668</v>
      </c>
      <c r="M207" s="4" t="n">
        <f aca="false">J202+J207</f>
        <v>41980</v>
      </c>
      <c r="N207" s="5" t="n">
        <f aca="false">M207/L207</f>
        <v>25.1678657074341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1967</v>
      </c>
      <c r="B209" s="20" t="s">
        <v>19</v>
      </c>
      <c r="C209" s="20" t="s">
        <v>64</v>
      </c>
      <c r="D209" s="21" t="n">
        <v>0.611111111111111</v>
      </c>
      <c r="E209" s="21" t="n">
        <v>0.663194444444444</v>
      </c>
      <c r="F209" s="21"/>
      <c r="G209" s="22" t="s">
        <v>66</v>
      </c>
      <c r="H209" s="20" t="s">
        <v>58</v>
      </c>
      <c r="I209" s="23" t="n">
        <v>689</v>
      </c>
      <c r="J209" s="23" t="n">
        <v>13290</v>
      </c>
      <c r="K209" s="24" t="n">
        <v>19.288824383164</v>
      </c>
      <c r="L209" s="23"/>
      <c r="M209" s="23"/>
      <c r="N209" s="24"/>
    </row>
    <row r="210" customFormat="false" ht="13.5" hidden="false" customHeight="false" outlineLevel="0" collapsed="false">
      <c r="A210" s="2" t="n">
        <v>708</v>
      </c>
      <c r="B210" s="15" t="s">
        <v>64</v>
      </c>
      <c r="C210" s="15" t="s">
        <v>19</v>
      </c>
      <c r="D210" s="3" t="n">
        <v>0.711805555555555</v>
      </c>
      <c r="E210" s="3" t="n">
        <v>0.763888888888889</v>
      </c>
      <c r="F210" s="3" t="n">
        <f aca="false">D210-E209</f>
        <v>0.0486111111111111</v>
      </c>
      <c r="G210" s="1" t="s">
        <v>115</v>
      </c>
      <c r="H210" s="15" t="s">
        <v>58</v>
      </c>
      <c r="I210" s="4" t="n">
        <v>689</v>
      </c>
      <c r="J210" s="4" t="n">
        <v>13290</v>
      </c>
      <c r="K210" s="5" t="n">
        <v>19.288824383164</v>
      </c>
      <c r="L210" s="4" t="n">
        <f aca="false">I209+I210</f>
        <v>1378</v>
      </c>
      <c r="M210" s="4" t="n">
        <f aca="false">J209+J210</f>
        <v>26580</v>
      </c>
      <c r="N210" s="5" t="n">
        <f aca="false">M210/L210</f>
        <v>19.288824383164</v>
      </c>
    </row>
    <row r="211" customFormat="false" ht="13.5" hidden="false" customHeight="false" outlineLevel="0" collapsed="false">
      <c r="A211" s="2" t="n">
        <v>715</v>
      </c>
      <c r="B211" s="15" t="s">
        <v>64</v>
      </c>
      <c r="C211" s="15" t="s">
        <v>19</v>
      </c>
      <c r="D211" s="3" t="n">
        <v>0.711805555555555</v>
      </c>
      <c r="E211" s="3" t="n">
        <v>0.763888888888889</v>
      </c>
      <c r="F211" s="3" t="n">
        <f aca="false">D211-E209</f>
        <v>0.0486111111111111</v>
      </c>
      <c r="G211" s="1" t="s">
        <v>116</v>
      </c>
      <c r="H211" s="15" t="s">
        <v>50</v>
      </c>
      <c r="I211" s="4" t="n">
        <v>979</v>
      </c>
      <c r="J211" s="4" t="n">
        <v>28690</v>
      </c>
      <c r="K211" s="5" t="n">
        <v>29.3054136874362</v>
      </c>
      <c r="L211" s="4" t="n">
        <f aca="false">I209+I211</f>
        <v>1668</v>
      </c>
      <c r="M211" s="4" t="n">
        <f aca="false">J209+J211</f>
        <v>41980</v>
      </c>
      <c r="N211" s="5" t="n">
        <f aca="false">M211/L211</f>
        <v>25.1678657074341</v>
      </c>
    </row>
    <row r="212" customFormat="false" ht="13.5" hidden="false" customHeight="false" outlineLevel="0" collapsed="false">
      <c r="A212" s="2" t="n">
        <v>719</v>
      </c>
      <c r="B212" s="15" t="s">
        <v>64</v>
      </c>
      <c r="C212" s="15" t="s">
        <v>19</v>
      </c>
      <c r="D212" s="3" t="n">
        <v>0.767361111111111</v>
      </c>
      <c r="E212" s="3" t="n">
        <v>0.822916666666667</v>
      </c>
      <c r="F212" s="3" t="n">
        <f aca="false">D212-E209</f>
        <v>0.104166666666667</v>
      </c>
      <c r="G212" s="1" t="s">
        <v>117</v>
      </c>
      <c r="H212" s="15" t="s">
        <v>58</v>
      </c>
      <c r="I212" s="4" t="n">
        <v>689</v>
      </c>
      <c r="J212" s="4" t="n">
        <v>13290</v>
      </c>
      <c r="K212" s="5" t="n">
        <v>19.288824383164</v>
      </c>
      <c r="L212" s="4" t="n">
        <f aca="false">I209+I212</f>
        <v>1378</v>
      </c>
      <c r="M212" s="4" t="n">
        <f aca="false">J209+J212</f>
        <v>26580</v>
      </c>
      <c r="N212" s="5" t="n">
        <f aca="false">M212/L212</f>
        <v>19.288824383164</v>
      </c>
    </row>
    <row r="213" customFormat="false" ht="13.5" hidden="false" customHeight="false" outlineLevel="0" collapsed="false">
      <c r="A213" s="2" t="n">
        <v>726</v>
      </c>
      <c r="B213" s="15" t="s">
        <v>64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09</f>
        <v>0.104166666666667</v>
      </c>
      <c r="G213" s="1" t="s">
        <v>118</v>
      </c>
      <c r="H213" s="15" t="s">
        <v>50</v>
      </c>
      <c r="I213" s="4" t="n">
        <v>979</v>
      </c>
      <c r="J213" s="4" t="n">
        <v>28690</v>
      </c>
      <c r="K213" s="5" t="n">
        <v>29.3054136874362</v>
      </c>
      <c r="L213" s="4" t="n">
        <f aca="false">I209+I213</f>
        <v>1668</v>
      </c>
      <c r="M213" s="4" t="n">
        <f aca="false">J209+J213</f>
        <v>41980</v>
      </c>
      <c r="N213" s="5" t="n">
        <f aca="false">M213/L213</f>
        <v>25.1678657074341</v>
      </c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25" t="n">
        <v>1974</v>
      </c>
      <c r="B215" s="26" t="s">
        <v>19</v>
      </c>
      <c r="C215" s="26" t="s">
        <v>64</v>
      </c>
      <c r="D215" s="27" t="n">
        <v>0.611111111111111</v>
      </c>
      <c r="E215" s="27" t="n">
        <v>0.663194444444444</v>
      </c>
      <c r="F215" s="27"/>
      <c r="G215" s="28" t="s">
        <v>67</v>
      </c>
      <c r="H215" s="26" t="s">
        <v>50</v>
      </c>
      <c r="I215" s="29" t="n">
        <v>979</v>
      </c>
      <c r="J215" s="29" t="n">
        <v>28690</v>
      </c>
      <c r="K215" s="30" t="n">
        <v>29.3054136874362</v>
      </c>
      <c r="L215" s="29"/>
      <c r="M215" s="29"/>
      <c r="N215" s="30"/>
    </row>
    <row r="216" customFormat="false" ht="13.5" hidden="false" customHeight="false" outlineLevel="0" collapsed="false">
      <c r="A216" s="2" t="n">
        <v>708</v>
      </c>
      <c r="B216" s="15" t="s">
        <v>64</v>
      </c>
      <c r="C216" s="15" t="s">
        <v>19</v>
      </c>
      <c r="D216" s="3" t="n">
        <v>0.711805555555555</v>
      </c>
      <c r="E216" s="3" t="n">
        <v>0.763888888888889</v>
      </c>
      <c r="F216" s="3" t="n">
        <f aca="false">D216-E215</f>
        <v>0.0486111111111111</v>
      </c>
      <c r="G216" s="1" t="s">
        <v>115</v>
      </c>
      <c r="H216" s="15" t="s">
        <v>58</v>
      </c>
      <c r="I216" s="4" t="n">
        <v>689</v>
      </c>
      <c r="J216" s="4" t="n">
        <v>13290</v>
      </c>
      <c r="K216" s="5" t="n">
        <v>19.288824383164</v>
      </c>
      <c r="L216" s="4" t="n">
        <f aca="false">I215+I216</f>
        <v>1668</v>
      </c>
      <c r="M216" s="4" t="n">
        <f aca="false">J215+J216</f>
        <v>41980</v>
      </c>
      <c r="N216" s="5" t="n">
        <f aca="false">M216/L216</f>
        <v>25.1678657074341</v>
      </c>
    </row>
    <row r="217" customFormat="false" ht="13.5" hidden="false" customHeight="false" outlineLevel="0" collapsed="false">
      <c r="A217" s="2" t="n">
        <v>715</v>
      </c>
      <c r="B217" s="15" t="s">
        <v>64</v>
      </c>
      <c r="C217" s="15" t="s">
        <v>19</v>
      </c>
      <c r="D217" s="3" t="n">
        <v>0.711805555555555</v>
      </c>
      <c r="E217" s="3" t="n">
        <v>0.763888888888889</v>
      </c>
      <c r="F217" s="3" t="n">
        <f aca="false">D217-E215</f>
        <v>0.0486111111111111</v>
      </c>
      <c r="G217" s="1" t="s">
        <v>116</v>
      </c>
      <c r="H217" s="15" t="s">
        <v>50</v>
      </c>
      <c r="I217" s="4" t="n">
        <v>979</v>
      </c>
      <c r="J217" s="4" t="n">
        <v>28690</v>
      </c>
      <c r="K217" s="5" t="n">
        <v>29.3054136874362</v>
      </c>
      <c r="L217" s="4" t="n">
        <f aca="false">I215+I217</f>
        <v>1958</v>
      </c>
      <c r="M217" s="4" t="n">
        <f aca="false">J215+J217</f>
        <v>57380</v>
      </c>
      <c r="N217" s="5" t="n">
        <f aca="false">M217/L217</f>
        <v>29.3054136874362</v>
      </c>
    </row>
    <row r="218" customFormat="false" ht="13.5" hidden="false" customHeight="false" outlineLevel="0" collapsed="false">
      <c r="A218" s="2" t="n">
        <v>719</v>
      </c>
      <c r="B218" s="15" t="s">
        <v>64</v>
      </c>
      <c r="C218" s="15" t="s">
        <v>19</v>
      </c>
      <c r="D218" s="3" t="n">
        <v>0.767361111111111</v>
      </c>
      <c r="E218" s="3" t="n">
        <v>0.822916666666667</v>
      </c>
      <c r="F218" s="3" t="n">
        <f aca="false">D218-E215</f>
        <v>0.104166666666667</v>
      </c>
      <c r="G218" s="1" t="s">
        <v>117</v>
      </c>
      <c r="H218" s="15" t="s">
        <v>58</v>
      </c>
      <c r="I218" s="4" t="n">
        <v>689</v>
      </c>
      <c r="J218" s="4" t="n">
        <v>13290</v>
      </c>
      <c r="K218" s="5" t="n">
        <v>19.288824383164</v>
      </c>
      <c r="L218" s="4" t="n">
        <f aca="false">I215+I218</f>
        <v>1668</v>
      </c>
      <c r="M218" s="4" t="n">
        <f aca="false">J215+J218</f>
        <v>41980</v>
      </c>
      <c r="N218" s="5" t="n">
        <f aca="false">M218/L218</f>
        <v>25.1678657074341</v>
      </c>
    </row>
    <row r="219" customFormat="false" ht="13.5" hidden="false" customHeight="false" outlineLevel="0" collapsed="false">
      <c r="A219" s="2" t="n">
        <v>726</v>
      </c>
      <c r="B219" s="15" t="s">
        <v>64</v>
      </c>
      <c r="C219" s="15" t="s">
        <v>19</v>
      </c>
      <c r="D219" s="3" t="n">
        <v>0.767361111111111</v>
      </c>
      <c r="E219" s="3" t="n">
        <v>0.822916666666667</v>
      </c>
      <c r="F219" s="3" t="n">
        <f aca="false">D219-E215</f>
        <v>0.104166666666667</v>
      </c>
      <c r="G219" s="1" t="s">
        <v>118</v>
      </c>
      <c r="H219" s="15" t="s">
        <v>50</v>
      </c>
      <c r="I219" s="4" t="n">
        <v>979</v>
      </c>
      <c r="J219" s="4" t="n">
        <v>28690</v>
      </c>
      <c r="K219" s="5" t="n">
        <v>29.3054136874362</v>
      </c>
      <c r="L219" s="4" t="n">
        <f aca="false">I215+I219</f>
        <v>1958</v>
      </c>
      <c r="M219" s="4" t="n">
        <f aca="false">J215+J219</f>
        <v>57380</v>
      </c>
      <c r="N219" s="5" t="n">
        <f aca="false">M219/L219</f>
        <v>29.3054136874362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19" t="n">
        <v>1979</v>
      </c>
      <c r="B221" s="20" t="s">
        <v>19</v>
      </c>
      <c r="C221" s="20" t="s">
        <v>64</v>
      </c>
      <c r="D221" s="21" t="n">
        <v>0.71875</v>
      </c>
      <c r="E221" s="21" t="n">
        <v>0.770833333333333</v>
      </c>
      <c r="F221" s="21"/>
      <c r="G221" s="22" t="s">
        <v>68</v>
      </c>
      <c r="H221" s="20" t="s">
        <v>27</v>
      </c>
      <c r="I221" s="23" t="n">
        <v>289</v>
      </c>
      <c r="J221" s="23" t="n">
        <v>7290</v>
      </c>
      <c r="K221" s="24" t="n">
        <v>25.2249134948097</v>
      </c>
      <c r="L221" s="23"/>
      <c r="M221" s="23"/>
      <c r="N221" s="24"/>
    </row>
    <row r="222" customFormat="false" ht="13.5" hidden="false" customHeight="false" outlineLevel="0" collapsed="false">
      <c r="A222" s="18" t="s">
        <v>168</v>
      </c>
    </row>
    <row r="223" customFormat="false" ht="13.5" hidden="false" customHeight="false" outlineLevel="0" collapsed="false">
      <c r="A223" s="19" t="n">
        <v>1983</v>
      </c>
      <c r="B223" s="20" t="s">
        <v>19</v>
      </c>
      <c r="C223" s="20" t="s">
        <v>69</v>
      </c>
      <c r="D223" s="21" t="n">
        <v>0.329861111111111</v>
      </c>
      <c r="E223" s="21" t="n">
        <v>0.375</v>
      </c>
      <c r="F223" s="21"/>
      <c r="G223" s="22" t="s">
        <v>70</v>
      </c>
      <c r="H223" s="20" t="s">
        <v>71</v>
      </c>
      <c r="I223" s="23" t="n">
        <v>689</v>
      </c>
      <c r="J223" s="23" t="n">
        <v>9930</v>
      </c>
      <c r="K223" s="24" t="n">
        <v>14.4121915820029</v>
      </c>
      <c r="L223" s="23"/>
      <c r="M223" s="23"/>
      <c r="N223" s="24"/>
    </row>
    <row r="224" customFormat="false" ht="13.5" hidden="false" customHeight="false" outlineLevel="0" collapsed="false">
      <c r="A224" s="2" t="n">
        <v>1036</v>
      </c>
      <c r="B224" s="15" t="s">
        <v>69</v>
      </c>
      <c r="C224" s="15" t="s">
        <v>19</v>
      </c>
      <c r="D224" s="3" t="n">
        <v>0.739583333333333</v>
      </c>
      <c r="E224" s="3" t="n">
        <v>0.784722222222222</v>
      </c>
      <c r="F224" s="3" t="n">
        <f aca="false">D224-E223</f>
        <v>0.364583333333333</v>
      </c>
      <c r="G224" s="1" t="s">
        <v>119</v>
      </c>
      <c r="H224" s="15" t="s">
        <v>71</v>
      </c>
      <c r="I224" s="4" t="n">
        <v>689</v>
      </c>
      <c r="J224" s="4" t="n">
        <v>9930</v>
      </c>
      <c r="K224" s="5" t="n">
        <v>14.4121915820029</v>
      </c>
      <c r="L224" s="4" t="n">
        <f aca="false">I223+I224</f>
        <v>1378</v>
      </c>
      <c r="M224" s="4" t="n">
        <f aca="false">J223+J224</f>
        <v>19860</v>
      </c>
      <c r="N224" s="5" t="n">
        <f aca="false">M224/L224</f>
        <v>14.4121915820029</v>
      </c>
    </row>
    <row r="225" customFormat="false" ht="13.5" hidden="false" customHeight="false" outlineLevel="0" collapsed="false">
      <c r="A225" s="2" t="n">
        <v>1041</v>
      </c>
      <c r="B225" s="15" t="s">
        <v>69</v>
      </c>
      <c r="C225" s="15" t="s">
        <v>19</v>
      </c>
      <c r="D225" s="3" t="n">
        <v>0.739583333333333</v>
      </c>
      <c r="E225" s="3" t="n">
        <v>0.784722222222222</v>
      </c>
      <c r="F225" s="3" t="n">
        <f aca="false">D225-E223</f>
        <v>0.364583333333333</v>
      </c>
      <c r="G225" s="1" t="s">
        <v>120</v>
      </c>
      <c r="H225" s="15" t="s">
        <v>50</v>
      </c>
      <c r="I225" s="4" t="n">
        <v>979</v>
      </c>
      <c r="J225" s="4" t="n">
        <v>28530</v>
      </c>
      <c r="K225" s="5" t="n">
        <v>29.1419816138917</v>
      </c>
      <c r="L225" s="4" t="n">
        <f aca="false">I223+I225</f>
        <v>1668</v>
      </c>
      <c r="M225" s="4" t="n">
        <f aca="false">J223+J225</f>
        <v>38460</v>
      </c>
      <c r="N225" s="5" t="n">
        <f aca="false">M225/L225</f>
        <v>23.0575539568345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1988</v>
      </c>
      <c r="B227" s="26" t="s">
        <v>19</v>
      </c>
      <c r="C227" s="26" t="s">
        <v>69</v>
      </c>
      <c r="D227" s="27" t="n">
        <v>0.329861111111111</v>
      </c>
      <c r="E227" s="27" t="n">
        <v>0.375</v>
      </c>
      <c r="F227" s="27"/>
      <c r="G227" s="28" t="s">
        <v>72</v>
      </c>
      <c r="H227" s="26" t="s">
        <v>50</v>
      </c>
      <c r="I227" s="29" t="n">
        <v>979</v>
      </c>
      <c r="J227" s="29" t="n">
        <v>28530</v>
      </c>
      <c r="K227" s="30" t="n">
        <v>29.1419816138917</v>
      </c>
      <c r="L227" s="29"/>
      <c r="M227" s="29"/>
      <c r="N227" s="30"/>
    </row>
    <row r="228" customFormat="false" ht="13.5" hidden="false" customHeight="false" outlineLevel="0" collapsed="false">
      <c r="A228" s="2" t="n">
        <v>1036</v>
      </c>
      <c r="B228" s="15" t="s">
        <v>69</v>
      </c>
      <c r="C228" s="15" t="s">
        <v>19</v>
      </c>
      <c r="D228" s="3" t="n">
        <v>0.739583333333333</v>
      </c>
      <c r="E228" s="3" t="n">
        <v>0.784722222222222</v>
      </c>
      <c r="F228" s="3" t="n">
        <f aca="false">D228-E227</f>
        <v>0.364583333333333</v>
      </c>
      <c r="G228" s="1" t="s">
        <v>119</v>
      </c>
      <c r="H228" s="15" t="s">
        <v>71</v>
      </c>
      <c r="I228" s="4" t="n">
        <v>689</v>
      </c>
      <c r="J228" s="4" t="n">
        <v>9930</v>
      </c>
      <c r="K228" s="5" t="n">
        <v>14.4121915820029</v>
      </c>
      <c r="L228" s="4" t="n">
        <f aca="false">I227+I228</f>
        <v>1668</v>
      </c>
      <c r="M228" s="4" t="n">
        <f aca="false">J227+J228</f>
        <v>38460</v>
      </c>
      <c r="N228" s="5" t="n">
        <f aca="false">M228/L228</f>
        <v>23.0575539568345</v>
      </c>
    </row>
    <row r="229" customFormat="false" ht="13.5" hidden="false" customHeight="false" outlineLevel="0" collapsed="false">
      <c r="A229" s="2" t="n">
        <v>1041</v>
      </c>
      <c r="B229" s="15" t="s">
        <v>69</v>
      </c>
      <c r="C229" s="15" t="s">
        <v>19</v>
      </c>
      <c r="D229" s="3" t="n">
        <v>0.739583333333333</v>
      </c>
      <c r="E229" s="3" t="n">
        <v>0.784722222222222</v>
      </c>
      <c r="F229" s="3" t="n">
        <f aca="false">D229-E227</f>
        <v>0.364583333333333</v>
      </c>
      <c r="G229" s="1" t="s">
        <v>120</v>
      </c>
      <c r="H229" s="15" t="s">
        <v>50</v>
      </c>
      <c r="I229" s="4" t="n">
        <v>979</v>
      </c>
      <c r="J229" s="4" t="n">
        <v>28530</v>
      </c>
      <c r="K229" s="5" t="n">
        <v>29.1419816138917</v>
      </c>
      <c r="L229" s="4" t="n">
        <f aca="false">I227+I229</f>
        <v>1958</v>
      </c>
      <c r="M229" s="4" t="n">
        <f aca="false">J227+J229</f>
        <v>57060</v>
      </c>
      <c r="N229" s="5" t="n">
        <f aca="false">M229/L229</f>
        <v>29.1419816138917</v>
      </c>
    </row>
    <row r="230" customFormat="false" ht="13.5" hidden="false" customHeight="false" outlineLevel="0" collapsed="false">
      <c r="A230" s="18" t="s">
        <v>170</v>
      </c>
    </row>
    <row r="231" customFormat="false" ht="13.5" hidden="false" customHeight="false" outlineLevel="0" collapsed="false">
      <c r="A231" s="19" t="n">
        <v>1992</v>
      </c>
      <c r="B231" s="20" t="s">
        <v>19</v>
      </c>
      <c r="C231" s="20" t="s">
        <v>73</v>
      </c>
      <c r="D231" s="21" t="n">
        <v>0.333333333333333</v>
      </c>
      <c r="E231" s="21" t="n">
        <v>0.399305555555556</v>
      </c>
      <c r="F231" s="21"/>
      <c r="G231" s="22" t="s">
        <v>74</v>
      </c>
      <c r="H231" s="20" t="s">
        <v>58</v>
      </c>
      <c r="I231" s="23" t="n">
        <v>961</v>
      </c>
      <c r="J231" s="23" t="n">
        <v>15940</v>
      </c>
      <c r="K231" s="24" t="n">
        <v>16.5868886576483</v>
      </c>
      <c r="L231" s="23"/>
      <c r="M231" s="23"/>
      <c r="N231" s="24"/>
    </row>
    <row r="232" customFormat="false" ht="13.5" hidden="false" customHeight="false" outlineLevel="0" collapsed="false">
      <c r="A232" s="2" t="n">
        <v>3208</v>
      </c>
      <c r="B232" s="15" t="s">
        <v>73</v>
      </c>
      <c r="C232" s="15" t="s">
        <v>19</v>
      </c>
      <c r="D232" s="3" t="n">
        <v>0.482638888888889</v>
      </c>
      <c r="E232" s="3" t="n">
        <v>0.534722222222222</v>
      </c>
      <c r="F232" s="3" t="n">
        <f aca="false">D232-E231</f>
        <v>0.0833333333333333</v>
      </c>
      <c r="G232" s="1" t="s">
        <v>126</v>
      </c>
      <c r="H232" s="15" t="s">
        <v>58</v>
      </c>
      <c r="I232" s="4" t="n">
        <v>961</v>
      </c>
      <c r="J232" s="4" t="n">
        <v>13340</v>
      </c>
      <c r="K232" s="5" t="n">
        <v>13.8813735691988</v>
      </c>
      <c r="L232" s="4" t="n">
        <f aca="false">I231+I232</f>
        <v>1922</v>
      </c>
      <c r="M232" s="4" t="n">
        <f aca="false">J231+J232</f>
        <v>29280</v>
      </c>
      <c r="N232" s="5" t="n">
        <f aca="false">M232/L232</f>
        <v>15.2341311134235</v>
      </c>
    </row>
    <row r="233" customFormat="false" ht="13.5" hidden="false" customHeight="false" outlineLevel="0" collapsed="false">
      <c r="A233" s="2" t="n">
        <v>3212</v>
      </c>
      <c r="B233" s="15" t="s">
        <v>73</v>
      </c>
      <c r="C233" s="15" t="s">
        <v>19</v>
      </c>
      <c r="D233" s="3" t="n">
        <v>0.552083333333333</v>
      </c>
      <c r="E233" s="3" t="n">
        <v>0.604166666666667</v>
      </c>
      <c r="F233" s="3" t="n">
        <f aca="false">D233-E231</f>
        <v>0.152777777777778</v>
      </c>
      <c r="G233" s="1" t="s">
        <v>127</v>
      </c>
      <c r="H233" s="15" t="s">
        <v>71</v>
      </c>
      <c r="I233" s="4" t="n">
        <v>961</v>
      </c>
      <c r="J233" s="4" t="n">
        <v>13840</v>
      </c>
      <c r="K233" s="5" t="n">
        <v>14.4016649323621</v>
      </c>
      <c r="L233" s="4" t="n">
        <f aca="false">I231+I233</f>
        <v>1922</v>
      </c>
      <c r="M233" s="4" t="n">
        <f aca="false">J231+J233</f>
        <v>29780</v>
      </c>
      <c r="N233" s="5" t="n">
        <f aca="false">M233/L233</f>
        <v>15.4942767950052</v>
      </c>
    </row>
    <row r="234" customFormat="false" ht="13.5" hidden="false" customHeight="false" outlineLevel="0" collapsed="false">
      <c r="A234" s="2" t="n">
        <v>3213</v>
      </c>
      <c r="B234" s="15" t="s">
        <v>73</v>
      </c>
      <c r="C234" s="15" t="s">
        <v>19</v>
      </c>
      <c r="D234" s="3" t="n">
        <v>0.631944444444444</v>
      </c>
      <c r="E234" s="3" t="n">
        <v>0.684027777777778</v>
      </c>
      <c r="F234" s="3" t="n">
        <f aca="false">D234-E231</f>
        <v>0.232638888888889</v>
      </c>
      <c r="G234" s="1" t="s">
        <v>128</v>
      </c>
      <c r="H234" s="15" t="s">
        <v>58</v>
      </c>
      <c r="I234" s="4" t="n">
        <v>961</v>
      </c>
      <c r="J234" s="4" t="n">
        <v>16940</v>
      </c>
      <c r="K234" s="5" t="n">
        <v>17.627471383975</v>
      </c>
      <c r="L234" s="4" t="n">
        <f aca="false">I231+I234</f>
        <v>1922</v>
      </c>
      <c r="M234" s="4" t="n">
        <f aca="false">J231+J234</f>
        <v>32880</v>
      </c>
      <c r="N234" s="5" t="n">
        <f aca="false">M234/L234</f>
        <v>17.1071800208117</v>
      </c>
    </row>
    <row r="235" customFormat="false" ht="13.5" hidden="false" customHeight="false" outlineLevel="0" collapsed="false">
      <c r="A235" s="2" t="n">
        <v>3215</v>
      </c>
      <c r="B235" s="15" t="s">
        <v>73</v>
      </c>
      <c r="C235" s="15" t="s">
        <v>19</v>
      </c>
      <c r="D235" s="3" t="n">
        <v>0.680555555555555</v>
      </c>
      <c r="E235" s="3" t="n">
        <v>0.732638888888889</v>
      </c>
      <c r="F235" s="3" t="n">
        <f aca="false">D235-E231</f>
        <v>0.28125</v>
      </c>
      <c r="G235" s="1" t="s">
        <v>129</v>
      </c>
      <c r="H235" s="15" t="s">
        <v>58</v>
      </c>
      <c r="I235" s="4" t="n">
        <v>961</v>
      </c>
      <c r="J235" s="4" t="n">
        <v>16940</v>
      </c>
      <c r="K235" s="5" t="n">
        <v>17.627471383975</v>
      </c>
      <c r="L235" s="4" t="n">
        <f aca="false">I231+I235</f>
        <v>1922</v>
      </c>
      <c r="M235" s="4" t="n">
        <f aca="false">J231+J235</f>
        <v>32880</v>
      </c>
      <c r="N235" s="5" t="n">
        <f aca="false">M235/L235</f>
        <v>17.1071800208117</v>
      </c>
    </row>
    <row r="236" customFormat="false" ht="13.5" hidden="false" customHeight="false" outlineLevel="0" collapsed="false">
      <c r="A236" s="2" t="n">
        <v>3218</v>
      </c>
      <c r="B236" s="15" t="s">
        <v>73</v>
      </c>
      <c r="C236" s="15" t="s">
        <v>19</v>
      </c>
      <c r="D236" s="3" t="n">
        <v>0.788194444444445</v>
      </c>
      <c r="E236" s="3" t="n">
        <v>0.840277777777778</v>
      </c>
      <c r="F236" s="3" t="n">
        <f aca="false">D236-E231</f>
        <v>0.388888888888889</v>
      </c>
      <c r="G236" s="1" t="s">
        <v>130</v>
      </c>
      <c r="H236" s="15" t="s">
        <v>58</v>
      </c>
      <c r="I236" s="4" t="n">
        <v>961</v>
      </c>
      <c r="J236" s="4" t="n">
        <v>16940</v>
      </c>
      <c r="K236" s="5" t="n">
        <v>17.627471383975</v>
      </c>
      <c r="L236" s="4" t="n">
        <f aca="false">I231+I236</f>
        <v>1922</v>
      </c>
      <c r="M236" s="4" t="n">
        <f aca="false">J231+J236</f>
        <v>32880</v>
      </c>
      <c r="N236" s="5" t="n">
        <f aca="false">M236/L236</f>
        <v>17.1071800208117</v>
      </c>
    </row>
    <row r="237" customFormat="false" ht="13.5" hidden="false" customHeight="false" outlineLevel="0" collapsed="false">
      <c r="A237" s="2" t="n">
        <v>3224</v>
      </c>
      <c r="B237" s="15" t="s">
        <v>73</v>
      </c>
      <c r="C237" s="15" t="s">
        <v>19</v>
      </c>
      <c r="D237" s="3" t="n">
        <v>0.854166666666667</v>
      </c>
      <c r="E237" s="3" t="n">
        <v>0.90625</v>
      </c>
      <c r="F237" s="3" t="n">
        <f aca="false">D237-E231</f>
        <v>0.454861111111111</v>
      </c>
      <c r="G237" s="1" t="s">
        <v>131</v>
      </c>
      <c r="H237" s="15" t="s">
        <v>71</v>
      </c>
      <c r="I237" s="4" t="n">
        <v>961</v>
      </c>
      <c r="J237" s="4" t="n">
        <v>16340</v>
      </c>
      <c r="K237" s="5" t="n">
        <v>17.003121748179</v>
      </c>
      <c r="L237" s="4" t="n">
        <f aca="false">I231+I237</f>
        <v>1922</v>
      </c>
      <c r="M237" s="4" t="n">
        <f aca="false">J231+J237</f>
        <v>32280</v>
      </c>
      <c r="N237" s="5" t="n">
        <f aca="false">M237/L237</f>
        <v>16.7950052029136</v>
      </c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19" t="n">
        <v>1999</v>
      </c>
      <c r="B239" s="20" t="s">
        <v>19</v>
      </c>
      <c r="C239" s="20" t="s">
        <v>73</v>
      </c>
      <c r="D239" s="21" t="n">
        <v>0.388888888888889</v>
      </c>
      <c r="E239" s="21" t="n">
        <v>0.454861111111111</v>
      </c>
      <c r="F239" s="21"/>
      <c r="G239" s="22" t="s">
        <v>75</v>
      </c>
      <c r="H239" s="20" t="s">
        <v>58</v>
      </c>
      <c r="I239" s="23" t="n">
        <v>961</v>
      </c>
      <c r="J239" s="23" t="n">
        <v>15640</v>
      </c>
      <c r="K239" s="24" t="n">
        <v>16.2747138397503</v>
      </c>
      <c r="L239" s="23"/>
      <c r="M239" s="23"/>
      <c r="N239" s="24"/>
    </row>
    <row r="240" customFormat="false" ht="13.5" hidden="false" customHeight="false" outlineLevel="0" collapsed="false">
      <c r="A240" s="2" t="n">
        <v>3212</v>
      </c>
      <c r="B240" s="15" t="s">
        <v>73</v>
      </c>
      <c r="C240" s="15" t="s">
        <v>19</v>
      </c>
      <c r="D240" s="3" t="n">
        <v>0.552083333333333</v>
      </c>
      <c r="E240" s="3" t="n">
        <v>0.604166666666667</v>
      </c>
      <c r="F240" s="3" t="n">
        <f aca="false">D240-E239</f>
        <v>0.0972222222222222</v>
      </c>
      <c r="G240" s="1" t="s">
        <v>127</v>
      </c>
      <c r="H240" s="15" t="s">
        <v>71</v>
      </c>
      <c r="I240" s="4" t="n">
        <v>961</v>
      </c>
      <c r="J240" s="4" t="n">
        <v>13840</v>
      </c>
      <c r="K240" s="5" t="n">
        <v>14.4016649323621</v>
      </c>
      <c r="L240" s="4" t="n">
        <f aca="false">I239+I240</f>
        <v>1922</v>
      </c>
      <c r="M240" s="4" t="n">
        <f aca="false">J239+J240</f>
        <v>29480</v>
      </c>
      <c r="N240" s="5" t="n">
        <f aca="false">M240/L240</f>
        <v>15.3381893860562</v>
      </c>
    </row>
    <row r="241" customFormat="false" ht="13.5" hidden="false" customHeight="false" outlineLevel="0" collapsed="false">
      <c r="A241" s="2" t="n">
        <v>3213</v>
      </c>
      <c r="B241" s="15" t="s">
        <v>73</v>
      </c>
      <c r="C241" s="15" t="s">
        <v>19</v>
      </c>
      <c r="D241" s="3" t="n">
        <v>0.631944444444444</v>
      </c>
      <c r="E241" s="3" t="n">
        <v>0.684027777777778</v>
      </c>
      <c r="F241" s="3" t="n">
        <f aca="false">D241-E239</f>
        <v>0.177083333333333</v>
      </c>
      <c r="G241" s="1" t="s">
        <v>128</v>
      </c>
      <c r="H241" s="15" t="s">
        <v>58</v>
      </c>
      <c r="I241" s="4" t="n">
        <v>961</v>
      </c>
      <c r="J241" s="4" t="n">
        <v>16940</v>
      </c>
      <c r="K241" s="5" t="n">
        <v>17.627471383975</v>
      </c>
      <c r="L241" s="4" t="n">
        <f aca="false">I239+I241</f>
        <v>1922</v>
      </c>
      <c r="M241" s="4" t="n">
        <f aca="false">J239+J241</f>
        <v>32580</v>
      </c>
      <c r="N241" s="5" t="n">
        <f aca="false">M241/L241</f>
        <v>16.9510926118626</v>
      </c>
    </row>
    <row r="242" customFormat="false" ht="13.5" hidden="false" customHeight="false" outlineLevel="0" collapsed="false">
      <c r="A242" s="2" t="n">
        <v>3215</v>
      </c>
      <c r="B242" s="15" t="s">
        <v>73</v>
      </c>
      <c r="C242" s="15" t="s">
        <v>19</v>
      </c>
      <c r="D242" s="3" t="n">
        <v>0.680555555555555</v>
      </c>
      <c r="E242" s="3" t="n">
        <v>0.732638888888889</v>
      </c>
      <c r="F242" s="3" t="n">
        <f aca="false">D242-E239</f>
        <v>0.225694444444444</v>
      </c>
      <c r="G242" s="1" t="s">
        <v>129</v>
      </c>
      <c r="H242" s="15" t="s">
        <v>58</v>
      </c>
      <c r="I242" s="4" t="n">
        <v>961</v>
      </c>
      <c r="J242" s="4" t="n">
        <v>16940</v>
      </c>
      <c r="K242" s="5" t="n">
        <v>17.627471383975</v>
      </c>
      <c r="L242" s="4" t="n">
        <f aca="false">I239+I242</f>
        <v>1922</v>
      </c>
      <c r="M242" s="4" t="n">
        <f aca="false">J239+J242</f>
        <v>32580</v>
      </c>
      <c r="N242" s="5" t="n">
        <f aca="false">M242/L242</f>
        <v>16.9510926118626</v>
      </c>
    </row>
    <row r="243" customFormat="false" ht="13.5" hidden="false" customHeight="false" outlineLevel="0" collapsed="false">
      <c r="A243" s="2" t="n">
        <v>3218</v>
      </c>
      <c r="B243" s="15" t="s">
        <v>73</v>
      </c>
      <c r="C243" s="15" t="s">
        <v>19</v>
      </c>
      <c r="D243" s="3" t="n">
        <v>0.788194444444445</v>
      </c>
      <c r="E243" s="3" t="n">
        <v>0.840277777777778</v>
      </c>
      <c r="F243" s="3" t="n">
        <f aca="false">D243-E239</f>
        <v>0.333333333333333</v>
      </c>
      <c r="G243" s="1" t="s">
        <v>130</v>
      </c>
      <c r="H243" s="15" t="s">
        <v>58</v>
      </c>
      <c r="I243" s="4" t="n">
        <v>961</v>
      </c>
      <c r="J243" s="4" t="n">
        <v>16940</v>
      </c>
      <c r="K243" s="5" t="n">
        <v>17.627471383975</v>
      </c>
      <c r="L243" s="4" t="n">
        <f aca="false">I239+I243</f>
        <v>1922</v>
      </c>
      <c r="M243" s="4" t="n">
        <f aca="false">J239+J243</f>
        <v>32580</v>
      </c>
      <c r="N243" s="5" t="n">
        <f aca="false">M243/L243</f>
        <v>16.9510926118626</v>
      </c>
    </row>
    <row r="244" customFormat="false" ht="13.5" hidden="false" customHeight="false" outlineLevel="0" collapsed="false">
      <c r="A244" s="2" t="n">
        <v>3224</v>
      </c>
      <c r="B244" s="15" t="s">
        <v>73</v>
      </c>
      <c r="C244" s="15" t="s">
        <v>19</v>
      </c>
      <c r="D244" s="3" t="n">
        <v>0.854166666666667</v>
      </c>
      <c r="E244" s="3" t="n">
        <v>0.90625</v>
      </c>
      <c r="F244" s="3" t="n">
        <f aca="false">D244-E239</f>
        <v>0.399305555555556</v>
      </c>
      <c r="G244" s="1" t="s">
        <v>131</v>
      </c>
      <c r="H244" s="15" t="s">
        <v>71</v>
      </c>
      <c r="I244" s="4" t="n">
        <v>961</v>
      </c>
      <c r="J244" s="4" t="n">
        <v>16340</v>
      </c>
      <c r="K244" s="5" t="n">
        <v>17.003121748179</v>
      </c>
      <c r="L244" s="4" t="n">
        <f aca="false">I239+I244</f>
        <v>1922</v>
      </c>
      <c r="M244" s="4" t="n">
        <f aca="false">J239+J244</f>
        <v>31980</v>
      </c>
      <c r="N244" s="5" t="n">
        <f aca="false">M244/L244</f>
        <v>16.6389177939646</v>
      </c>
    </row>
    <row r="245" customFormat="false" ht="13.5" hidden="false" customHeight="false" outlineLevel="0" collapsed="false">
      <c r="A245" s="18" t="s">
        <v>172</v>
      </c>
    </row>
    <row r="246" customFormat="false" ht="13.5" hidden="false" customHeight="false" outlineLevel="0" collapsed="false">
      <c r="A246" s="19" t="n">
        <v>2006</v>
      </c>
      <c r="B246" s="20" t="s">
        <v>19</v>
      </c>
      <c r="C246" s="20" t="s">
        <v>73</v>
      </c>
      <c r="D246" s="21" t="n">
        <v>0.506944444444444</v>
      </c>
      <c r="E246" s="21" t="n">
        <v>0.572916666666667</v>
      </c>
      <c r="F246" s="21"/>
      <c r="G246" s="22" t="s">
        <v>76</v>
      </c>
      <c r="H246" s="20" t="s">
        <v>58</v>
      </c>
      <c r="I246" s="23" t="n">
        <v>961</v>
      </c>
      <c r="J246" s="23" t="n">
        <v>16040</v>
      </c>
      <c r="K246" s="24" t="n">
        <v>16.690946930281</v>
      </c>
      <c r="L246" s="23"/>
      <c r="M246" s="23"/>
      <c r="N246" s="24"/>
    </row>
    <row r="247" customFormat="false" ht="13.5" hidden="false" customHeight="false" outlineLevel="0" collapsed="false">
      <c r="A247" s="2" t="n">
        <v>3213</v>
      </c>
      <c r="B247" s="15" t="s">
        <v>73</v>
      </c>
      <c r="C247" s="15" t="s">
        <v>19</v>
      </c>
      <c r="D247" s="3" t="n">
        <v>0.631944444444444</v>
      </c>
      <c r="E247" s="3" t="n">
        <v>0.684027777777778</v>
      </c>
      <c r="F247" s="3" t="n">
        <f aca="false">D247-E246</f>
        <v>0.0590277777777778</v>
      </c>
      <c r="G247" s="1" t="s">
        <v>128</v>
      </c>
      <c r="H247" s="15" t="s">
        <v>58</v>
      </c>
      <c r="I247" s="4" t="n">
        <v>961</v>
      </c>
      <c r="J247" s="4" t="n">
        <v>16940</v>
      </c>
      <c r="K247" s="5" t="n">
        <v>17.627471383975</v>
      </c>
      <c r="L247" s="4" t="n">
        <f aca="false">I246+I247</f>
        <v>1922</v>
      </c>
      <c r="M247" s="4" t="n">
        <f aca="false">J246+J247</f>
        <v>32980</v>
      </c>
      <c r="N247" s="5" t="n">
        <f aca="false">M247/L247</f>
        <v>17.159209157128</v>
      </c>
    </row>
    <row r="248" customFormat="false" ht="13.5" hidden="false" customHeight="false" outlineLevel="0" collapsed="false">
      <c r="A248" s="2" t="n">
        <v>3215</v>
      </c>
      <c r="B248" s="15" t="s">
        <v>73</v>
      </c>
      <c r="C248" s="15" t="s">
        <v>19</v>
      </c>
      <c r="D248" s="3" t="n">
        <v>0.680555555555555</v>
      </c>
      <c r="E248" s="3" t="n">
        <v>0.732638888888889</v>
      </c>
      <c r="F248" s="3" t="n">
        <f aca="false">D248-E246</f>
        <v>0.107638888888889</v>
      </c>
      <c r="G248" s="1" t="s">
        <v>129</v>
      </c>
      <c r="H248" s="15" t="s">
        <v>58</v>
      </c>
      <c r="I248" s="4" t="n">
        <v>961</v>
      </c>
      <c r="J248" s="4" t="n">
        <v>16940</v>
      </c>
      <c r="K248" s="5" t="n">
        <v>17.627471383975</v>
      </c>
      <c r="L248" s="4" t="n">
        <f aca="false">I246+I248</f>
        <v>1922</v>
      </c>
      <c r="M248" s="4" t="n">
        <f aca="false">J246+J248</f>
        <v>32980</v>
      </c>
      <c r="N248" s="5" t="n">
        <f aca="false">M248/L248</f>
        <v>17.159209157128</v>
      </c>
    </row>
    <row r="249" customFormat="false" ht="13.5" hidden="false" customHeight="false" outlineLevel="0" collapsed="false">
      <c r="A249" s="2" t="n">
        <v>3218</v>
      </c>
      <c r="B249" s="15" t="s">
        <v>73</v>
      </c>
      <c r="C249" s="15" t="s">
        <v>19</v>
      </c>
      <c r="D249" s="3" t="n">
        <v>0.788194444444445</v>
      </c>
      <c r="E249" s="3" t="n">
        <v>0.840277777777778</v>
      </c>
      <c r="F249" s="3" t="n">
        <f aca="false">D249-E246</f>
        <v>0.215277777777778</v>
      </c>
      <c r="G249" s="1" t="s">
        <v>130</v>
      </c>
      <c r="H249" s="15" t="s">
        <v>58</v>
      </c>
      <c r="I249" s="4" t="n">
        <v>961</v>
      </c>
      <c r="J249" s="4" t="n">
        <v>16940</v>
      </c>
      <c r="K249" s="5" t="n">
        <v>17.627471383975</v>
      </c>
      <c r="L249" s="4" t="n">
        <f aca="false">I246+I249</f>
        <v>1922</v>
      </c>
      <c r="M249" s="4" t="n">
        <f aca="false">J246+J249</f>
        <v>32980</v>
      </c>
      <c r="N249" s="5" t="n">
        <f aca="false">M249/L249</f>
        <v>17.159209157128</v>
      </c>
    </row>
    <row r="250" customFormat="false" ht="13.5" hidden="false" customHeight="false" outlineLevel="0" collapsed="false">
      <c r="A250" s="2" t="n">
        <v>3224</v>
      </c>
      <c r="B250" s="15" t="s">
        <v>73</v>
      </c>
      <c r="C250" s="15" t="s">
        <v>19</v>
      </c>
      <c r="D250" s="3" t="n">
        <v>0.854166666666667</v>
      </c>
      <c r="E250" s="3" t="n">
        <v>0.90625</v>
      </c>
      <c r="F250" s="3" t="n">
        <f aca="false">D250-E246</f>
        <v>0.28125</v>
      </c>
      <c r="G250" s="1" t="s">
        <v>131</v>
      </c>
      <c r="H250" s="15" t="s">
        <v>71</v>
      </c>
      <c r="I250" s="4" t="n">
        <v>961</v>
      </c>
      <c r="J250" s="4" t="n">
        <v>16340</v>
      </c>
      <c r="K250" s="5" t="n">
        <v>17.003121748179</v>
      </c>
      <c r="L250" s="4" t="n">
        <f aca="false">I246+I250</f>
        <v>1922</v>
      </c>
      <c r="M250" s="4" t="n">
        <f aca="false">J246+J250</f>
        <v>32380</v>
      </c>
      <c r="N250" s="5" t="n">
        <f aca="false">M250/L250</f>
        <v>16.84703433923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2013</v>
      </c>
      <c r="B252" s="20" t="s">
        <v>19</v>
      </c>
      <c r="C252" s="20" t="s">
        <v>73</v>
      </c>
      <c r="D252" s="21" t="n">
        <v>0.565972222222222</v>
      </c>
      <c r="E252" s="21" t="n">
        <v>0.631944444444444</v>
      </c>
      <c r="F252" s="21"/>
      <c r="G252" s="22" t="s">
        <v>77</v>
      </c>
      <c r="H252" s="20" t="s">
        <v>58</v>
      </c>
      <c r="I252" s="23" t="n">
        <v>961</v>
      </c>
      <c r="J252" s="23" t="n">
        <v>13840</v>
      </c>
      <c r="K252" s="24" t="n">
        <v>14.4016649323621</v>
      </c>
      <c r="L252" s="23"/>
      <c r="M252" s="23"/>
      <c r="N252" s="24"/>
    </row>
    <row r="253" customFormat="false" ht="13.5" hidden="false" customHeight="false" outlineLevel="0" collapsed="false">
      <c r="A253" s="2" t="n">
        <v>3215</v>
      </c>
      <c r="B253" s="15" t="s">
        <v>73</v>
      </c>
      <c r="C253" s="15" t="s">
        <v>19</v>
      </c>
      <c r="D253" s="3" t="n">
        <v>0.680555555555555</v>
      </c>
      <c r="E253" s="3" t="n">
        <v>0.732638888888889</v>
      </c>
      <c r="F253" s="3" t="n">
        <f aca="false">D253-E252</f>
        <v>0.0486111111111111</v>
      </c>
      <c r="G253" s="1" t="s">
        <v>129</v>
      </c>
      <c r="H253" s="15" t="s">
        <v>58</v>
      </c>
      <c r="I253" s="4" t="n">
        <v>961</v>
      </c>
      <c r="J253" s="4" t="n">
        <v>16940</v>
      </c>
      <c r="K253" s="5" t="n">
        <v>17.627471383975</v>
      </c>
      <c r="L253" s="4" t="n">
        <f aca="false">I252+I253</f>
        <v>1922</v>
      </c>
      <c r="M253" s="4" t="n">
        <f aca="false">J252+J253</f>
        <v>30780</v>
      </c>
      <c r="N253" s="5" t="n">
        <f aca="false">M253/L253</f>
        <v>16.0145681581686</v>
      </c>
    </row>
    <row r="254" customFormat="false" ht="13.5" hidden="false" customHeight="false" outlineLevel="0" collapsed="false">
      <c r="A254" s="2" t="n">
        <v>3218</v>
      </c>
      <c r="B254" s="15" t="s">
        <v>73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2</f>
        <v>0.15625</v>
      </c>
      <c r="G254" s="1" t="s">
        <v>130</v>
      </c>
      <c r="H254" s="15" t="s">
        <v>58</v>
      </c>
      <c r="I254" s="4" t="n">
        <v>961</v>
      </c>
      <c r="J254" s="4" t="n">
        <v>16940</v>
      </c>
      <c r="K254" s="5" t="n">
        <v>17.627471383975</v>
      </c>
      <c r="L254" s="4" t="n">
        <f aca="false">I252+I254</f>
        <v>1922</v>
      </c>
      <c r="M254" s="4" t="n">
        <f aca="false">J252+J254</f>
        <v>30780</v>
      </c>
      <c r="N254" s="5" t="n">
        <f aca="false">M254/L254</f>
        <v>16.0145681581686</v>
      </c>
    </row>
    <row r="255" customFormat="false" ht="13.5" hidden="false" customHeight="false" outlineLevel="0" collapsed="false">
      <c r="A255" s="2" t="n">
        <v>3224</v>
      </c>
      <c r="B255" s="15" t="s">
        <v>73</v>
      </c>
      <c r="C255" s="15" t="s">
        <v>19</v>
      </c>
      <c r="D255" s="3" t="n">
        <v>0.854166666666667</v>
      </c>
      <c r="E255" s="3" t="n">
        <v>0.90625</v>
      </c>
      <c r="F255" s="3" t="n">
        <f aca="false">D255-E252</f>
        <v>0.222222222222222</v>
      </c>
      <c r="G255" s="1" t="s">
        <v>131</v>
      </c>
      <c r="H255" s="15" t="s">
        <v>71</v>
      </c>
      <c r="I255" s="4" t="n">
        <v>961</v>
      </c>
      <c r="J255" s="4" t="n">
        <v>16340</v>
      </c>
      <c r="K255" s="5" t="n">
        <v>17.003121748179</v>
      </c>
      <c r="L255" s="4" t="n">
        <f aca="false">I252+I255</f>
        <v>1922</v>
      </c>
      <c r="M255" s="4" t="n">
        <f aca="false">J252+J255</f>
        <v>30180</v>
      </c>
      <c r="N255" s="5" t="n">
        <f aca="false">M255/L255</f>
        <v>15.7023933402706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19" t="n">
        <v>2020</v>
      </c>
      <c r="B257" s="20" t="s">
        <v>19</v>
      </c>
      <c r="C257" s="20" t="s">
        <v>73</v>
      </c>
      <c r="D257" s="21" t="n">
        <v>0.625</v>
      </c>
      <c r="E257" s="21" t="n">
        <v>0.6875</v>
      </c>
      <c r="F257" s="21"/>
      <c r="G257" s="22" t="s">
        <v>78</v>
      </c>
      <c r="H257" s="20" t="s">
        <v>58</v>
      </c>
      <c r="I257" s="23" t="n">
        <v>961</v>
      </c>
      <c r="J257" s="23" t="n">
        <v>13840</v>
      </c>
      <c r="K257" s="24" t="n">
        <v>14.4016649323621</v>
      </c>
      <c r="L257" s="23"/>
      <c r="M257" s="23"/>
      <c r="N257" s="24"/>
    </row>
    <row r="258" customFormat="false" ht="13.5" hidden="false" customHeight="false" outlineLevel="0" collapsed="false">
      <c r="A258" s="2" t="n">
        <v>3218</v>
      </c>
      <c r="B258" s="15" t="s">
        <v>73</v>
      </c>
      <c r="C258" s="15" t="s">
        <v>19</v>
      </c>
      <c r="D258" s="3" t="n">
        <v>0.788194444444445</v>
      </c>
      <c r="E258" s="3" t="n">
        <v>0.840277777777778</v>
      </c>
      <c r="F258" s="3" t="n">
        <f aca="false">D258-E257</f>
        <v>0.100694444444444</v>
      </c>
      <c r="G258" s="1" t="s">
        <v>130</v>
      </c>
      <c r="H258" s="15" t="s">
        <v>58</v>
      </c>
      <c r="I258" s="4" t="n">
        <v>961</v>
      </c>
      <c r="J258" s="4" t="n">
        <v>16940</v>
      </c>
      <c r="K258" s="5" t="n">
        <v>17.627471383975</v>
      </c>
      <c r="L258" s="4" t="n">
        <f aca="false">I257+I258</f>
        <v>1922</v>
      </c>
      <c r="M258" s="4" t="n">
        <f aca="false">J257+J258</f>
        <v>30780</v>
      </c>
      <c r="N258" s="5" t="n">
        <f aca="false">M258/L258</f>
        <v>16.0145681581686</v>
      </c>
    </row>
    <row r="259" customFormat="false" ht="13.5" hidden="false" customHeight="false" outlineLevel="0" collapsed="false">
      <c r="A259" s="2" t="n">
        <v>3224</v>
      </c>
      <c r="B259" s="15" t="s">
        <v>73</v>
      </c>
      <c r="C259" s="15" t="s">
        <v>19</v>
      </c>
      <c r="D259" s="3" t="n">
        <v>0.854166666666667</v>
      </c>
      <c r="E259" s="3" t="n">
        <v>0.90625</v>
      </c>
      <c r="F259" s="3" t="n">
        <f aca="false">D259-E257</f>
        <v>0.166666666666667</v>
      </c>
      <c r="G259" s="1" t="s">
        <v>131</v>
      </c>
      <c r="H259" s="15" t="s">
        <v>71</v>
      </c>
      <c r="I259" s="4" t="n">
        <v>961</v>
      </c>
      <c r="J259" s="4" t="n">
        <v>16340</v>
      </c>
      <c r="K259" s="5" t="n">
        <v>17.003121748179</v>
      </c>
      <c r="L259" s="4" t="n">
        <f aca="false">I257+I259</f>
        <v>1922</v>
      </c>
      <c r="M259" s="4" t="n">
        <f aca="false">J257+J259</f>
        <v>30180</v>
      </c>
      <c r="N259" s="5" t="n">
        <f aca="false">M259/L259</f>
        <v>15.7023933402706</v>
      </c>
    </row>
    <row r="260" customFormat="false" ht="13.5" hidden="false" customHeight="false" outlineLevel="0" collapsed="false">
      <c r="A260" s="18" t="s">
        <v>175</v>
      </c>
    </row>
    <row r="261" customFormat="false" ht="13.5" hidden="false" customHeight="false" outlineLevel="0" collapsed="false">
      <c r="A261" s="19" t="n">
        <v>2024</v>
      </c>
      <c r="B261" s="20" t="s">
        <v>19</v>
      </c>
      <c r="C261" s="20" t="s">
        <v>73</v>
      </c>
      <c r="D261" s="21" t="n">
        <v>0.708333333333333</v>
      </c>
      <c r="E261" s="21" t="n">
        <v>0.770833333333333</v>
      </c>
      <c r="F261" s="21"/>
      <c r="G261" s="22" t="s">
        <v>79</v>
      </c>
      <c r="H261" s="20" t="s">
        <v>58</v>
      </c>
      <c r="I261" s="23" t="n">
        <v>961</v>
      </c>
      <c r="J261" s="23" t="n">
        <v>14940</v>
      </c>
      <c r="K261" s="24" t="n">
        <v>15.5463059313215</v>
      </c>
      <c r="L261" s="23"/>
      <c r="M261" s="23"/>
      <c r="N261" s="24"/>
    </row>
    <row r="262" customFormat="false" ht="13.5" hidden="false" customHeight="false" outlineLevel="0" collapsed="false">
      <c r="A262" s="2" t="n">
        <v>3224</v>
      </c>
      <c r="B262" s="15" t="s">
        <v>73</v>
      </c>
      <c r="C262" s="15" t="s">
        <v>19</v>
      </c>
      <c r="D262" s="3" t="n">
        <v>0.854166666666667</v>
      </c>
      <c r="E262" s="3" t="n">
        <v>0.90625</v>
      </c>
      <c r="F262" s="3" t="n">
        <f aca="false">D262-E261</f>
        <v>0.0833333333333333</v>
      </c>
      <c r="G262" s="1" t="s">
        <v>131</v>
      </c>
      <c r="H262" s="15" t="s">
        <v>71</v>
      </c>
      <c r="I262" s="4" t="n">
        <v>961</v>
      </c>
      <c r="J262" s="4" t="n">
        <v>16340</v>
      </c>
      <c r="K262" s="5" t="n">
        <v>17.003121748179</v>
      </c>
      <c r="L262" s="4" t="n">
        <f aca="false">I261+I262</f>
        <v>1922</v>
      </c>
      <c r="M262" s="4" t="n">
        <f aca="false">J261+J262</f>
        <v>31280</v>
      </c>
      <c r="N262" s="5" t="n">
        <f aca="false">M262/L262</f>
        <v>16.2747138397503</v>
      </c>
    </row>
    <row r="263" customFormat="false" ht="13.5" hidden="false" customHeight="false" outlineLevel="0" collapsed="false">
      <c r="A263" s="18" t="s">
        <v>176</v>
      </c>
    </row>
    <row r="264" customFormat="false" ht="13.5" hidden="false" customHeight="false" outlineLevel="0" collapsed="false">
      <c r="A264" s="19" t="n">
        <v>2031</v>
      </c>
      <c r="B264" s="20" t="s">
        <v>19</v>
      </c>
      <c r="C264" s="20" t="s">
        <v>73</v>
      </c>
      <c r="D264" s="21" t="n">
        <v>0.760416666666667</v>
      </c>
      <c r="E264" s="21" t="n">
        <v>0.826388888888889</v>
      </c>
      <c r="F264" s="21"/>
      <c r="G264" s="22" t="s">
        <v>80</v>
      </c>
      <c r="H264" s="20" t="s">
        <v>58</v>
      </c>
      <c r="I264" s="23" t="n">
        <v>961</v>
      </c>
      <c r="J264" s="23" t="n">
        <v>14940</v>
      </c>
      <c r="K264" s="24" t="n">
        <v>15.5463059313215</v>
      </c>
      <c r="L264" s="23"/>
      <c r="M264" s="23"/>
      <c r="N264" s="24"/>
    </row>
    <row r="265" customFormat="false" ht="13.5" hidden="false" customHeight="false" outlineLevel="0" collapsed="false">
      <c r="A265" s="18" t="s">
        <v>177</v>
      </c>
    </row>
    <row r="266" customFormat="false" ht="13.5" hidden="false" customHeight="false" outlineLevel="0" collapsed="false">
      <c r="A266" s="19" t="n">
        <v>2038</v>
      </c>
      <c r="B266" s="20" t="s">
        <v>19</v>
      </c>
      <c r="C266" s="20" t="s">
        <v>73</v>
      </c>
      <c r="D266" s="21" t="n">
        <v>0.8125</v>
      </c>
      <c r="E266" s="21" t="n">
        <v>0.875</v>
      </c>
      <c r="F266" s="21"/>
      <c r="G266" s="22" t="s">
        <v>81</v>
      </c>
      <c r="H266" s="20" t="s">
        <v>58</v>
      </c>
      <c r="I266" s="23" t="n">
        <v>961</v>
      </c>
      <c r="J266" s="23" t="n">
        <v>14440</v>
      </c>
      <c r="K266" s="24" t="n">
        <v>15.0260145681582</v>
      </c>
      <c r="L266" s="23"/>
      <c r="M266" s="23"/>
      <c r="N266" s="24"/>
    </row>
    <row r="267" customFormat="false" ht="13.5" hidden="false" customHeight="false" outlineLevel="0" collapsed="false">
      <c r="A267" s="18" t="s">
        <v>178</v>
      </c>
    </row>
    <row r="268" customFormat="false" ht="13.5" hidden="false" customHeight="false" outlineLevel="0" collapsed="false">
      <c r="A268" s="25" t="n">
        <v>2045</v>
      </c>
      <c r="B268" s="26" t="s">
        <v>19</v>
      </c>
      <c r="C268" s="26" t="s">
        <v>73</v>
      </c>
      <c r="D268" s="27" t="n">
        <v>0.8125</v>
      </c>
      <c r="E268" s="27" t="n">
        <v>0.875</v>
      </c>
      <c r="F268" s="27"/>
      <c r="G268" s="28" t="s">
        <v>82</v>
      </c>
      <c r="H268" s="26" t="s">
        <v>50</v>
      </c>
      <c r="I268" s="29" t="n">
        <v>1522</v>
      </c>
      <c r="J268" s="29" t="n">
        <v>34540</v>
      </c>
      <c r="K268" s="30" t="n">
        <v>22.6938239159001</v>
      </c>
      <c r="L268" s="29"/>
      <c r="M268" s="29"/>
      <c r="N268" s="30"/>
    </row>
    <row r="269" customFormat="false" ht="13.5" hidden="false" customHeight="false" outlineLevel="0" collapsed="false">
      <c r="A269" s="18" t="s">
        <v>179</v>
      </c>
    </row>
    <row r="270" customFormat="false" ht="13.5" hidden="false" customHeight="false" outlineLevel="0" collapsed="false">
      <c r="A270" s="19" t="n">
        <v>2049</v>
      </c>
      <c r="B270" s="20" t="s">
        <v>19</v>
      </c>
      <c r="C270" s="20" t="s">
        <v>73</v>
      </c>
      <c r="D270" s="21" t="n">
        <v>0.840277777777778</v>
      </c>
      <c r="E270" s="21" t="n">
        <v>0.90625</v>
      </c>
      <c r="F270" s="21"/>
      <c r="G270" s="22" t="s">
        <v>83</v>
      </c>
      <c r="H270" s="20" t="s">
        <v>58</v>
      </c>
      <c r="I270" s="23" t="n">
        <v>961</v>
      </c>
      <c r="J270" s="23" t="n">
        <v>13840</v>
      </c>
      <c r="K270" s="24" t="n">
        <v>14.4016649323621</v>
      </c>
      <c r="L270" s="23"/>
      <c r="M270" s="23"/>
      <c r="N270" s="24"/>
    </row>
    <row r="271" customFormat="false" ht="13.5" hidden="false" customHeight="false" outlineLevel="0" collapsed="false">
      <c r="A271" s="18" t="s">
        <v>180</v>
      </c>
    </row>
    <row r="272" customFormat="false" ht="13.5" hidden="false" customHeight="false" outlineLevel="0" collapsed="false">
      <c r="A272" s="25" t="n">
        <v>2056</v>
      </c>
      <c r="B272" s="26" t="s">
        <v>19</v>
      </c>
      <c r="C272" s="26" t="s">
        <v>73</v>
      </c>
      <c r="D272" s="27" t="n">
        <v>0.840277777777778</v>
      </c>
      <c r="E272" s="27" t="n">
        <v>0.90625</v>
      </c>
      <c r="F272" s="27"/>
      <c r="G272" s="28" t="s">
        <v>84</v>
      </c>
      <c r="H272" s="26" t="s">
        <v>50</v>
      </c>
      <c r="I272" s="29" t="n">
        <v>1522</v>
      </c>
      <c r="J272" s="29" t="n">
        <v>34540</v>
      </c>
      <c r="K272" s="30" t="n">
        <v>22.6938239159001</v>
      </c>
      <c r="L272" s="29"/>
      <c r="M272" s="29"/>
      <c r="N272" s="30"/>
    </row>
    <row r="273" customFormat="false" ht="13.5" hidden="false" customHeight="false" outlineLevel="0" collapsed="false">
      <c r="A273" s="18" t="s">
        <v>181</v>
      </c>
    </row>
    <row r="274" customFormat="false" ht="13.5" hidden="false" customHeight="false" outlineLevel="0" collapsed="false">
      <c r="A274" s="19" t="n">
        <v>2062</v>
      </c>
      <c r="B274" s="20" t="s">
        <v>19</v>
      </c>
      <c r="C274" s="20" t="s">
        <v>85</v>
      </c>
      <c r="D274" s="21" t="n">
        <v>0.336805555555556</v>
      </c>
      <c r="E274" s="21" t="n">
        <v>0.395833333333333</v>
      </c>
      <c r="F274" s="21"/>
      <c r="G274" s="22" t="s">
        <v>86</v>
      </c>
      <c r="H274" s="20" t="s">
        <v>22</v>
      </c>
      <c r="I274" s="23" t="n">
        <v>562</v>
      </c>
      <c r="J274" s="23" t="n">
        <v>10340</v>
      </c>
      <c r="K274" s="24" t="n">
        <v>18.3985765124555</v>
      </c>
      <c r="L274" s="23"/>
      <c r="M274" s="23"/>
      <c r="N274" s="24"/>
    </row>
    <row r="275" customFormat="false" ht="13.5" hidden="false" customHeight="false" outlineLevel="0" collapsed="false">
      <c r="A275" s="2" t="n">
        <v>3468</v>
      </c>
      <c r="B275" s="15" t="s">
        <v>85</v>
      </c>
      <c r="C275" s="15" t="s">
        <v>19</v>
      </c>
      <c r="D275" s="3" t="n">
        <v>0.833333333333333</v>
      </c>
      <c r="E275" s="3" t="n">
        <v>0.881944444444445</v>
      </c>
      <c r="F275" s="3" t="n">
        <f aca="false">D275-E274</f>
        <v>0.4375</v>
      </c>
      <c r="G275" s="1" t="s">
        <v>134</v>
      </c>
      <c r="H275" s="15" t="s">
        <v>22</v>
      </c>
      <c r="I275" s="4" t="n">
        <v>562</v>
      </c>
      <c r="J275" s="4" t="n">
        <v>10340</v>
      </c>
      <c r="K275" s="5" t="n">
        <v>18.3985765124555</v>
      </c>
      <c r="L275" s="4" t="n">
        <f aca="false">I274+I275</f>
        <v>1124</v>
      </c>
      <c r="M275" s="4" t="n">
        <f aca="false">J274+J275</f>
        <v>20680</v>
      </c>
      <c r="N275" s="5" t="n">
        <f aca="false">M275/L275</f>
        <v>18.3985765124555</v>
      </c>
    </row>
    <row r="276" customFormat="false" ht="13.5" hidden="false" customHeight="false" outlineLevel="0" collapsed="false">
      <c r="A276" s="2" t="n">
        <v>3473</v>
      </c>
      <c r="B276" s="15" t="s">
        <v>85</v>
      </c>
      <c r="C276" s="15" t="s">
        <v>19</v>
      </c>
      <c r="D276" s="3" t="n">
        <v>0.833333333333333</v>
      </c>
      <c r="E276" s="3" t="n">
        <v>0.881944444444445</v>
      </c>
      <c r="F276" s="3" t="n">
        <f aca="false">D276-E274</f>
        <v>0.4375</v>
      </c>
      <c r="G276" s="1" t="s">
        <v>135</v>
      </c>
      <c r="H276" s="15" t="s">
        <v>50</v>
      </c>
      <c r="I276" s="4" t="n">
        <v>1525</v>
      </c>
      <c r="J276" s="4" t="n">
        <v>38840</v>
      </c>
      <c r="K276" s="5" t="n">
        <v>25.4688524590164</v>
      </c>
      <c r="L276" s="4" t="n">
        <f aca="false">I274+I276</f>
        <v>2087</v>
      </c>
      <c r="M276" s="4" t="n">
        <f aca="false">J274+J276</f>
        <v>49180</v>
      </c>
      <c r="N276" s="5" t="n">
        <f aca="false">M276/L276</f>
        <v>23.5649257307139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25" t="n">
        <v>2067</v>
      </c>
      <c r="B278" s="26" t="s">
        <v>19</v>
      </c>
      <c r="C278" s="26" t="s">
        <v>85</v>
      </c>
      <c r="D278" s="27" t="n">
        <v>0.336805555555556</v>
      </c>
      <c r="E278" s="27" t="n">
        <v>0.395833333333333</v>
      </c>
      <c r="F278" s="27"/>
      <c r="G278" s="28" t="s">
        <v>87</v>
      </c>
      <c r="H278" s="26" t="s">
        <v>50</v>
      </c>
      <c r="I278" s="29" t="n">
        <v>1525</v>
      </c>
      <c r="J278" s="29" t="n">
        <v>38840</v>
      </c>
      <c r="K278" s="30" t="n">
        <v>25.4688524590164</v>
      </c>
      <c r="L278" s="29"/>
      <c r="M278" s="29"/>
      <c r="N278" s="30"/>
    </row>
    <row r="279" customFormat="false" ht="13.5" hidden="false" customHeight="false" outlineLevel="0" collapsed="false">
      <c r="A279" s="2" t="n">
        <v>3468</v>
      </c>
      <c r="B279" s="15" t="s">
        <v>85</v>
      </c>
      <c r="C279" s="15" t="s">
        <v>19</v>
      </c>
      <c r="D279" s="3" t="n">
        <v>0.833333333333333</v>
      </c>
      <c r="E279" s="3" t="n">
        <v>0.881944444444445</v>
      </c>
      <c r="F279" s="3" t="n">
        <f aca="false">D279-E278</f>
        <v>0.4375</v>
      </c>
      <c r="G279" s="1" t="s">
        <v>134</v>
      </c>
      <c r="H279" s="15" t="s">
        <v>22</v>
      </c>
      <c r="I279" s="4" t="n">
        <v>562</v>
      </c>
      <c r="J279" s="4" t="n">
        <v>10340</v>
      </c>
      <c r="K279" s="5" t="n">
        <v>18.3985765124555</v>
      </c>
      <c r="L279" s="4" t="n">
        <f aca="false">I278+I279</f>
        <v>2087</v>
      </c>
      <c r="M279" s="4" t="n">
        <f aca="false">J278+J279</f>
        <v>49180</v>
      </c>
      <c r="N279" s="5" t="n">
        <f aca="false">M279/L279</f>
        <v>23.5649257307139</v>
      </c>
    </row>
    <row r="280" customFormat="false" ht="13.5" hidden="false" customHeight="false" outlineLevel="0" collapsed="false">
      <c r="A280" s="2" t="n">
        <v>3473</v>
      </c>
      <c r="B280" s="15" t="s">
        <v>85</v>
      </c>
      <c r="C280" s="15" t="s">
        <v>19</v>
      </c>
      <c r="D280" s="3" t="n">
        <v>0.833333333333333</v>
      </c>
      <c r="E280" s="3" t="n">
        <v>0.881944444444445</v>
      </c>
      <c r="F280" s="3" t="n">
        <f aca="false">D280-E278</f>
        <v>0.4375</v>
      </c>
      <c r="G280" s="1" t="s">
        <v>135</v>
      </c>
      <c r="H280" s="15" t="s">
        <v>50</v>
      </c>
      <c r="I280" s="4" t="n">
        <v>1525</v>
      </c>
      <c r="J280" s="4" t="n">
        <v>38840</v>
      </c>
      <c r="K280" s="5" t="n">
        <v>25.4688524590164</v>
      </c>
      <c r="L280" s="4" t="n">
        <f aca="false">I278+I280</f>
        <v>3050</v>
      </c>
      <c r="M280" s="4" t="n">
        <f aca="false">J278+J280</f>
        <v>77680</v>
      </c>
      <c r="N280" s="5" t="n">
        <f aca="false">M280/L280</f>
        <v>25.4688524590164</v>
      </c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073</v>
      </c>
      <c r="B282" s="20" t="s">
        <v>19</v>
      </c>
      <c r="C282" s="20" t="s">
        <v>85</v>
      </c>
      <c r="D282" s="21" t="n">
        <v>0.75</v>
      </c>
      <c r="E282" s="21" t="n">
        <v>0.809027777777778</v>
      </c>
      <c r="F282" s="21"/>
      <c r="G282" s="22" t="s">
        <v>88</v>
      </c>
      <c r="H282" s="20" t="s">
        <v>22</v>
      </c>
      <c r="I282" s="23" t="n">
        <v>562</v>
      </c>
      <c r="J282" s="23" t="n">
        <v>10340</v>
      </c>
      <c r="K282" s="24" t="n">
        <v>18.3985765124555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078</v>
      </c>
      <c r="B284" s="26" t="s">
        <v>19</v>
      </c>
      <c r="C284" s="26" t="s">
        <v>85</v>
      </c>
      <c r="D284" s="27" t="n">
        <v>0.75</v>
      </c>
      <c r="E284" s="27" t="n">
        <v>0.809027777777778</v>
      </c>
      <c r="F284" s="27"/>
      <c r="G284" s="28" t="s">
        <v>89</v>
      </c>
      <c r="H284" s="26" t="s">
        <v>50</v>
      </c>
      <c r="I284" s="29" t="n">
        <v>1525</v>
      </c>
      <c r="J284" s="29" t="n">
        <v>38840</v>
      </c>
      <c r="K284" s="30" t="n">
        <v>25.4688524590164</v>
      </c>
      <c r="L284" s="29"/>
      <c r="M284" s="29"/>
      <c r="N284" s="30"/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084</v>
      </c>
      <c r="B286" s="20" t="s">
        <v>19</v>
      </c>
      <c r="C286" s="20" t="s">
        <v>90</v>
      </c>
      <c r="D286" s="21" t="n">
        <v>0.3125</v>
      </c>
      <c r="E286" s="21" t="n">
        <v>0.378472222222222</v>
      </c>
      <c r="F286" s="21"/>
      <c r="G286" s="22" t="s">
        <v>91</v>
      </c>
      <c r="H286" s="20" t="s">
        <v>22</v>
      </c>
      <c r="I286" s="23" t="n">
        <v>616</v>
      </c>
      <c r="J286" s="23" t="n">
        <v>10340</v>
      </c>
      <c r="K286" s="24" t="n">
        <v>16.7857142857143</v>
      </c>
      <c r="L286" s="23"/>
      <c r="M286" s="23"/>
      <c r="N286" s="24"/>
    </row>
    <row r="287" customFormat="false" ht="13.5" hidden="false" customHeight="false" outlineLevel="0" collapsed="false">
      <c r="A287" s="2" t="n">
        <v>3641</v>
      </c>
      <c r="B287" s="15" t="s">
        <v>90</v>
      </c>
      <c r="C287" s="15" t="s">
        <v>19</v>
      </c>
      <c r="D287" s="3" t="n">
        <v>0.576388888888889</v>
      </c>
      <c r="E287" s="3" t="n">
        <v>0.631944444444444</v>
      </c>
      <c r="F287" s="3" t="n">
        <f aca="false">D287-E286</f>
        <v>0.197916666666667</v>
      </c>
      <c r="G287" s="1" t="s">
        <v>137</v>
      </c>
      <c r="H287" s="15" t="s">
        <v>138</v>
      </c>
      <c r="I287" s="4" t="n">
        <v>616</v>
      </c>
      <c r="J287" s="4" t="n">
        <v>14040</v>
      </c>
      <c r="K287" s="5" t="n">
        <v>22.7922077922078</v>
      </c>
      <c r="L287" s="4" t="n">
        <f aca="false">I286+I287</f>
        <v>1232</v>
      </c>
      <c r="M287" s="4" t="n">
        <f aca="false">J286+J287</f>
        <v>24380</v>
      </c>
      <c r="N287" s="5" t="n">
        <f aca="false">M287/L287</f>
        <v>19.788961038961</v>
      </c>
    </row>
    <row r="288" customFormat="false" ht="13.5" hidden="false" customHeight="false" outlineLevel="0" collapsed="false">
      <c r="A288" s="2" t="n">
        <v>3642</v>
      </c>
      <c r="B288" s="15" t="s">
        <v>90</v>
      </c>
      <c r="C288" s="15" t="s">
        <v>19</v>
      </c>
      <c r="D288" s="3" t="n">
        <v>0.722222222222222</v>
      </c>
      <c r="E288" s="3" t="n">
        <v>0.777777777777778</v>
      </c>
      <c r="F288" s="3" t="n">
        <f aca="false">D288-E286</f>
        <v>0.34375</v>
      </c>
      <c r="G288" s="1" t="s">
        <v>139</v>
      </c>
      <c r="H288" s="15" t="s">
        <v>58</v>
      </c>
      <c r="I288" s="4" t="n">
        <v>1016</v>
      </c>
      <c r="J288" s="4" t="n">
        <v>26740</v>
      </c>
      <c r="K288" s="5" t="n">
        <v>26.3188976377953</v>
      </c>
      <c r="L288" s="4" t="n">
        <f aca="false">I286+I288</f>
        <v>1632</v>
      </c>
      <c r="M288" s="4" t="n">
        <f aca="false">J286+J288</f>
        <v>37080</v>
      </c>
      <c r="N288" s="5" t="n">
        <f aca="false">M288/L288</f>
        <v>22.7205882352941</v>
      </c>
    </row>
    <row r="289" customFormat="false" ht="13.5" hidden="false" customHeight="false" outlineLevel="0" collapsed="false">
      <c r="A289" s="2" t="n">
        <v>3647</v>
      </c>
      <c r="B289" s="15" t="s">
        <v>90</v>
      </c>
      <c r="C289" s="15" t="s">
        <v>19</v>
      </c>
      <c r="D289" s="3" t="n">
        <v>0.864583333333333</v>
      </c>
      <c r="E289" s="3" t="n">
        <v>0.916666666666667</v>
      </c>
      <c r="F289" s="3" t="n">
        <f aca="false">D289-E286</f>
        <v>0.486111111111111</v>
      </c>
      <c r="G289" s="1" t="s">
        <v>140</v>
      </c>
      <c r="H289" s="15" t="s">
        <v>22</v>
      </c>
      <c r="I289" s="4" t="n">
        <v>616</v>
      </c>
      <c r="J289" s="4" t="n">
        <v>12840</v>
      </c>
      <c r="K289" s="5" t="n">
        <v>20.8441558441558</v>
      </c>
      <c r="L289" s="4" t="n">
        <f aca="false">I286+I289</f>
        <v>1232</v>
      </c>
      <c r="M289" s="4" t="n">
        <f aca="false">J286+J289</f>
        <v>23180</v>
      </c>
      <c r="N289" s="5" t="n">
        <f aca="false">M289/L289</f>
        <v>18.8149350649351</v>
      </c>
    </row>
    <row r="290" customFormat="false" ht="13.5" hidden="false" customHeight="false" outlineLevel="0" collapsed="false">
      <c r="A290" s="18" t="s">
        <v>186</v>
      </c>
    </row>
    <row r="291" customFormat="false" ht="13.5" hidden="false" customHeight="false" outlineLevel="0" collapsed="false">
      <c r="A291" s="19" t="n">
        <v>2091</v>
      </c>
      <c r="B291" s="20" t="s">
        <v>19</v>
      </c>
      <c r="C291" s="20" t="s">
        <v>90</v>
      </c>
      <c r="D291" s="21" t="n">
        <v>0.486111111111111</v>
      </c>
      <c r="E291" s="21" t="n">
        <v>0.555555555555556</v>
      </c>
      <c r="F291" s="21"/>
      <c r="G291" s="22" t="s">
        <v>92</v>
      </c>
      <c r="H291" s="20" t="s">
        <v>22</v>
      </c>
      <c r="I291" s="23" t="n">
        <v>616</v>
      </c>
      <c r="J291" s="23" t="n">
        <v>14440</v>
      </c>
      <c r="K291" s="24" t="n">
        <v>23.4415584415584</v>
      </c>
      <c r="L291" s="23"/>
      <c r="M291" s="23"/>
      <c r="N291" s="24"/>
    </row>
    <row r="292" customFormat="false" ht="13.5" hidden="false" customHeight="false" outlineLevel="0" collapsed="false">
      <c r="A292" s="2" t="n">
        <v>3642</v>
      </c>
      <c r="B292" s="15" t="s">
        <v>90</v>
      </c>
      <c r="C292" s="15" t="s">
        <v>19</v>
      </c>
      <c r="D292" s="3" t="n">
        <v>0.722222222222222</v>
      </c>
      <c r="E292" s="3" t="n">
        <v>0.777777777777778</v>
      </c>
      <c r="F292" s="3" t="n">
        <f aca="false">D292-E291</f>
        <v>0.166666666666667</v>
      </c>
      <c r="G292" s="1" t="s">
        <v>139</v>
      </c>
      <c r="H292" s="15" t="s">
        <v>58</v>
      </c>
      <c r="I292" s="4" t="n">
        <v>1016</v>
      </c>
      <c r="J292" s="4" t="n">
        <v>26740</v>
      </c>
      <c r="K292" s="5" t="n">
        <v>26.3188976377953</v>
      </c>
      <c r="L292" s="4" t="n">
        <f aca="false">I291+I292</f>
        <v>1632</v>
      </c>
      <c r="M292" s="4" t="n">
        <f aca="false">J291+J292</f>
        <v>41180</v>
      </c>
      <c r="N292" s="5" t="n">
        <f aca="false">M292/L292</f>
        <v>25.2328431372549</v>
      </c>
    </row>
    <row r="293" customFormat="false" ht="13.5" hidden="false" customHeight="false" outlineLevel="0" collapsed="false">
      <c r="A293" s="2" t="n">
        <v>3647</v>
      </c>
      <c r="B293" s="15" t="s">
        <v>90</v>
      </c>
      <c r="C293" s="15" t="s">
        <v>19</v>
      </c>
      <c r="D293" s="3" t="n">
        <v>0.864583333333333</v>
      </c>
      <c r="E293" s="3" t="n">
        <v>0.916666666666667</v>
      </c>
      <c r="F293" s="3" t="n">
        <f aca="false">D293-E291</f>
        <v>0.309027777777778</v>
      </c>
      <c r="G293" s="1" t="s">
        <v>140</v>
      </c>
      <c r="H293" s="15" t="s">
        <v>22</v>
      </c>
      <c r="I293" s="4" t="n">
        <v>616</v>
      </c>
      <c r="J293" s="4" t="n">
        <v>12840</v>
      </c>
      <c r="K293" s="5" t="n">
        <v>20.8441558441558</v>
      </c>
      <c r="L293" s="4" t="n">
        <f aca="false">I291+I293</f>
        <v>1232</v>
      </c>
      <c r="M293" s="4" t="n">
        <f aca="false">J291+J293</f>
        <v>27280</v>
      </c>
      <c r="N293" s="5" t="n">
        <f aca="false">M293/L293</f>
        <v>22.1428571428571</v>
      </c>
    </row>
    <row r="294" customFormat="false" ht="13.5" hidden="false" customHeight="false" outlineLevel="0" collapsed="false">
      <c r="A294" s="18" t="s">
        <v>187</v>
      </c>
    </row>
    <row r="295" customFormat="false" ht="13.5" hidden="false" customHeight="false" outlineLevel="0" collapsed="false">
      <c r="A295" s="19" t="n">
        <v>2098</v>
      </c>
      <c r="B295" s="20" t="s">
        <v>19</v>
      </c>
      <c r="C295" s="20" t="s">
        <v>90</v>
      </c>
      <c r="D295" s="21" t="n">
        <v>0.635416666666667</v>
      </c>
      <c r="E295" s="21" t="n">
        <v>0.704861111111111</v>
      </c>
      <c r="F295" s="21"/>
      <c r="G295" s="22" t="s">
        <v>93</v>
      </c>
      <c r="H295" s="20" t="s">
        <v>22</v>
      </c>
      <c r="I295" s="23" t="n">
        <v>616</v>
      </c>
      <c r="J295" s="23" t="n">
        <v>12840</v>
      </c>
      <c r="K295" s="24" t="n">
        <v>20.8441558441558</v>
      </c>
      <c r="L295" s="23"/>
      <c r="M295" s="23"/>
      <c r="N295" s="24"/>
    </row>
    <row r="296" customFormat="false" ht="13.5" hidden="false" customHeight="false" outlineLevel="0" collapsed="false">
      <c r="A296" s="2" t="n">
        <v>3647</v>
      </c>
      <c r="B296" s="15" t="s">
        <v>90</v>
      </c>
      <c r="C296" s="15" t="s">
        <v>19</v>
      </c>
      <c r="D296" s="3" t="n">
        <v>0.864583333333333</v>
      </c>
      <c r="E296" s="3" t="n">
        <v>0.916666666666667</v>
      </c>
      <c r="F296" s="3" t="n">
        <f aca="false">D296-E295</f>
        <v>0.159722222222222</v>
      </c>
      <c r="G296" s="1" t="s">
        <v>140</v>
      </c>
      <c r="H296" s="15" t="s">
        <v>22</v>
      </c>
      <c r="I296" s="4" t="n">
        <v>616</v>
      </c>
      <c r="J296" s="4" t="n">
        <v>12840</v>
      </c>
      <c r="K296" s="5" t="n">
        <v>20.8441558441558</v>
      </c>
      <c r="L296" s="4" t="n">
        <f aca="false">I295+I296</f>
        <v>1232</v>
      </c>
      <c r="M296" s="4" t="n">
        <f aca="false">J295+J296</f>
        <v>25680</v>
      </c>
      <c r="N296" s="5" t="n">
        <f aca="false">M296/L296</f>
        <v>20.8441558441558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19" t="n">
        <v>2105</v>
      </c>
      <c r="B298" s="20" t="s">
        <v>19</v>
      </c>
      <c r="C298" s="20" t="s">
        <v>90</v>
      </c>
      <c r="D298" s="21" t="n">
        <v>0.760416666666667</v>
      </c>
      <c r="E298" s="21" t="n">
        <v>0.826388888888889</v>
      </c>
      <c r="F298" s="21"/>
      <c r="G298" s="22" t="s">
        <v>94</v>
      </c>
      <c r="H298" s="20" t="s">
        <v>22</v>
      </c>
      <c r="I298" s="23" t="n">
        <v>616</v>
      </c>
      <c r="J298" s="23" t="n">
        <v>12840</v>
      </c>
      <c r="K298" s="24" t="n">
        <v>20.8441558441558</v>
      </c>
      <c r="L298" s="23"/>
      <c r="M298" s="23"/>
      <c r="N298" s="24"/>
    </row>
    <row r="299" customFormat="false" ht="13.5" hidden="false" customHeight="false" outlineLevel="0" collapsed="false">
      <c r="A299" s="2" t="n">
        <v>3647</v>
      </c>
      <c r="B299" s="15" t="s">
        <v>90</v>
      </c>
      <c r="C299" s="15" t="s">
        <v>19</v>
      </c>
      <c r="D299" s="3" t="n">
        <v>0.864583333333333</v>
      </c>
      <c r="E299" s="3" t="n">
        <v>0.916666666666667</v>
      </c>
      <c r="F299" s="3" t="n">
        <f aca="false">D299-E298</f>
        <v>0.0381944444444445</v>
      </c>
      <c r="G299" s="1" t="s">
        <v>140</v>
      </c>
      <c r="H299" s="15" t="s">
        <v>22</v>
      </c>
      <c r="I299" s="4" t="n">
        <v>616</v>
      </c>
      <c r="J299" s="4" t="n">
        <v>12840</v>
      </c>
      <c r="K299" s="5" t="n">
        <v>20.8441558441558</v>
      </c>
      <c r="L299" s="4" t="n">
        <f aca="false">I298+I299</f>
        <v>1232</v>
      </c>
      <c r="M299" s="4" t="n">
        <f aca="false">J298+J299</f>
        <v>25680</v>
      </c>
      <c r="N299" s="5" t="n">
        <f aca="false">M299/L299</f>
        <v>20.8441558441558</v>
      </c>
    </row>
    <row r="300" customFormat="false" ht="13.5" hidden="false" customHeight="false" outlineLevel="0" collapsed="false">
      <c r="A300" s="18" t="s">
        <v>189</v>
      </c>
    </row>
    <row r="301" customFormat="false" ht="13.5" hidden="false" customHeight="false" outlineLevel="0" collapsed="false">
      <c r="A301" s="19" t="n">
        <v>2112</v>
      </c>
      <c r="B301" s="20" t="s">
        <v>19</v>
      </c>
      <c r="C301" s="20" t="s">
        <v>24</v>
      </c>
      <c r="D301" s="21" t="n">
        <v>0.361111111111111</v>
      </c>
      <c r="E301" s="21" t="n">
        <v>0.461805555555556</v>
      </c>
      <c r="F301" s="21"/>
      <c r="G301" s="22" t="s">
        <v>95</v>
      </c>
      <c r="H301" s="20" t="s">
        <v>22</v>
      </c>
      <c r="I301" s="23" t="n">
        <v>1213</v>
      </c>
      <c r="J301" s="23" t="n">
        <v>16160</v>
      </c>
      <c r="K301" s="24" t="n">
        <v>13.3223413025556</v>
      </c>
      <c r="L301" s="23"/>
      <c r="M301" s="23"/>
      <c r="N301" s="24"/>
    </row>
    <row r="302" customFormat="false" ht="13.5" hidden="false" customHeight="false" outlineLevel="0" collapsed="false">
      <c r="A302" s="2" t="n">
        <v>3863</v>
      </c>
      <c r="B302" s="15" t="s">
        <v>24</v>
      </c>
      <c r="C302" s="15" t="s">
        <v>19</v>
      </c>
      <c r="D302" s="3" t="n">
        <v>0.506944444444444</v>
      </c>
      <c r="E302" s="3" t="n">
        <v>0.59375</v>
      </c>
      <c r="F302" s="3" t="n">
        <f aca="false">D302-E301</f>
        <v>0.0451388888888889</v>
      </c>
      <c r="G302" s="1" t="s">
        <v>44</v>
      </c>
      <c r="H302" s="15" t="s">
        <v>22</v>
      </c>
      <c r="I302" s="4" t="n">
        <v>1213</v>
      </c>
      <c r="J302" s="4" t="n">
        <v>16160</v>
      </c>
      <c r="K302" s="5" t="n">
        <v>13.3223413025556</v>
      </c>
      <c r="L302" s="4" t="n">
        <f aca="false">I301+I302</f>
        <v>2426</v>
      </c>
      <c r="M302" s="4" t="n">
        <f aca="false">J301+J302</f>
        <v>32320</v>
      </c>
      <c r="N302" s="5" t="n">
        <f aca="false">M302/L302</f>
        <v>13.3223413025556</v>
      </c>
    </row>
    <row r="303" customFormat="false" ht="13.5" hidden="false" customHeight="false" outlineLevel="0" collapsed="false">
      <c r="A303" s="2" t="n">
        <v>3870</v>
      </c>
      <c r="B303" s="15" t="s">
        <v>24</v>
      </c>
      <c r="C303" s="15" t="s">
        <v>19</v>
      </c>
      <c r="D303" s="3" t="n">
        <v>0.638888888888889</v>
      </c>
      <c r="E303" s="3" t="n">
        <v>0.729166666666667</v>
      </c>
      <c r="F303" s="3" t="n">
        <f aca="false">D303-E301</f>
        <v>0.177083333333333</v>
      </c>
      <c r="G303" s="1" t="s">
        <v>141</v>
      </c>
      <c r="H303" s="15" t="s">
        <v>22</v>
      </c>
      <c r="I303" s="4" t="n">
        <v>1213</v>
      </c>
      <c r="J303" s="4" t="n">
        <v>20260</v>
      </c>
      <c r="K303" s="5" t="n">
        <v>16.7023907666941</v>
      </c>
      <c r="L303" s="4" t="n">
        <f aca="false">I301+I303</f>
        <v>2426</v>
      </c>
      <c r="M303" s="4" t="n">
        <f aca="false">J301+J303</f>
        <v>36420</v>
      </c>
      <c r="N303" s="5" t="n">
        <f aca="false">M303/L303</f>
        <v>15.0123660346249</v>
      </c>
    </row>
    <row r="304" customFormat="false" ht="13.5" hidden="false" customHeight="false" outlineLevel="0" collapsed="false">
      <c r="A304" s="2" t="n">
        <v>3877</v>
      </c>
      <c r="B304" s="15" t="s">
        <v>24</v>
      </c>
      <c r="C304" s="15" t="s">
        <v>19</v>
      </c>
      <c r="D304" s="3" t="n">
        <v>0.75</v>
      </c>
      <c r="E304" s="3" t="n">
        <v>0.833333333333333</v>
      </c>
      <c r="F304" s="3" t="n">
        <f aca="false">D304-E301</f>
        <v>0.288194444444444</v>
      </c>
      <c r="G304" s="1" t="s">
        <v>142</v>
      </c>
      <c r="H304" s="15" t="s">
        <v>22</v>
      </c>
      <c r="I304" s="4" t="n">
        <v>1213</v>
      </c>
      <c r="J304" s="4" t="n">
        <v>20760</v>
      </c>
      <c r="K304" s="5" t="n">
        <v>17.1145919208574</v>
      </c>
      <c r="L304" s="4" t="n">
        <f aca="false">I301+I304</f>
        <v>2426</v>
      </c>
      <c r="M304" s="4" t="n">
        <f aca="false">J301+J304</f>
        <v>36920</v>
      </c>
      <c r="N304" s="5" t="n">
        <f aca="false">M304/L304</f>
        <v>15.2184666117065</v>
      </c>
    </row>
    <row r="305" customFormat="false" ht="13.5" hidden="false" customHeight="false" outlineLevel="0" collapsed="false">
      <c r="A305" s="2" t="n">
        <v>3882</v>
      </c>
      <c r="B305" s="15" t="s">
        <v>24</v>
      </c>
      <c r="C305" s="15" t="s">
        <v>19</v>
      </c>
      <c r="D305" s="3" t="n">
        <v>0.75</v>
      </c>
      <c r="E305" s="3" t="n">
        <v>0.833333333333333</v>
      </c>
      <c r="F305" s="3" t="n">
        <f aca="false">D305-E301</f>
        <v>0.288194444444444</v>
      </c>
      <c r="G305" s="1" t="s">
        <v>143</v>
      </c>
      <c r="H305" s="15" t="s">
        <v>50</v>
      </c>
      <c r="I305" s="4" t="n">
        <v>2827</v>
      </c>
      <c r="J305" s="4" t="n">
        <v>54860</v>
      </c>
      <c r="K305" s="5" t="n">
        <v>19.4057304563141</v>
      </c>
      <c r="L305" s="4" t="n">
        <f aca="false">I301+I305</f>
        <v>4040</v>
      </c>
      <c r="M305" s="4" t="n">
        <f aca="false">J301+J305</f>
        <v>71020</v>
      </c>
      <c r="N305" s="5" t="n">
        <f aca="false">M305/L305</f>
        <v>17.5792079207921</v>
      </c>
    </row>
    <row r="306" customFormat="false" ht="13.5" hidden="false" customHeight="false" outlineLevel="0" collapsed="false">
      <c r="A306" s="18" t="s">
        <v>190</v>
      </c>
    </row>
    <row r="307" customFormat="false" ht="13.5" hidden="false" customHeight="false" outlineLevel="0" collapsed="false">
      <c r="A307" s="19" t="n">
        <v>2119</v>
      </c>
      <c r="B307" s="20" t="s">
        <v>19</v>
      </c>
      <c r="C307" s="20" t="s">
        <v>24</v>
      </c>
      <c r="D307" s="21" t="n">
        <v>0.46875</v>
      </c>
      <c r="E307" s="21" t="n">
        <v>0.572916666666667</v>
      </c>
      <c r="F307" s="21"/>
      <c r="G307" s="22" t="s">
        <v>25</v>
      </c>
      <c r="H307" s="20" t="s">
        <v>22</v>
      </c>
      <c r="I307" s="23" t="n">
        <v>1213</v>
      </c>
      <c r="J307" s="23" t="n">
        <v>11560</v>
      </c>
      <c r="K307" s="24" t="n">
        <v>9.53009068425392</v>
      </c>
      <c r="L307" s="23"/>
      <c r="M307" s="23"/>
      <c r="N307" s="24"/>
    </row>
    <row r="308" customFormat="false" ht="13.5" hidden="false" customHeight="false" outlineLevel="0" collapsed="false">
      <c r="A308" s="2" t="n">
        <v>3870</v>
      </c>
      <c r="B308" s="15" t="s">
        <v>24</v>
      </c>
      <c r="C308" s="15" t="s">
        <v>19</v>
      </c>
      <c r="D308" s="3" t="n">
        <v>0.638888888888889</v>
      </c>
      <c r="E308" s="3" t="n">
        <v>0.729166666666667</v>
      </c>
      <c r="F308" s="3" t="n">
        <f aca="false">D308-E307</f>
        <v>0.0659722222222222</v>
      </c>
      <c r="G308" s="1" t="s">
        <v>141</v>
      </c>
      <c r="H308" s="15" t="s">
        <v>22</v>
      </c>
      <c r="I308" s="4" t="n">
        <v>1213</v>
      </c>
      <c r="J308" s="4" t="n">
        <v>20260</v>
      </c>
      <c r="K308" s="5" t="n">
        <v>16.7023907666941</v>
      </c>
      <c r="L308" s="4" t="n">
        <f aca="false">I307+I308</f>
        <v>2426</v>
      </c>
      <c r="M308" s="4" t="n">
        <f aca="false">J307+J308</f>
        <v>31820</v>
      </c>
      <c r="N308" s="5" t="n">
        <f aca="false">M308/L308</f>
        <v>13.116240725474</v>
      </c>
    </row>
    <row r="309" customFormat="false" ht="13.5" hidden="false" customHeight="false" outlineLevel="0" collapsed="false">
      <c r="A309" s="2" t="n">
        <v>3877</v>
      </c>
      <c r="B309" s="15" t="s">
        <v>24</v>
      </c>
      <c r="C309" s="15" t="s">
        <v>19</v>
      </c>
      <c r="D309" s="3" t="n">
        <v>0.75</v>
      </c>
      <c r="E309" s="3" t="n">
        <v>0.833333333333333</v>
      </c>
      <c r="F309" s="3" t="n">
        <f aca="false">D309-E307</f>
        <v>0.177083333333333</v>
      </c>
      <c r="G309" s="1" t="s">
        <v>142</v>
      </c>
      <c r="H309" s="15" t="s">
        <v>22</v>
      </c>
      <c r="I309" s="4" t="n">
        <v>1213</v>
      </c>
      <c r="J309" s="4" t="n">
        <v>20760</v>
      </c>
      <c r="K309" s="5" t="n">
        <v>17.1145919208574</v>
      </c>
      <c r="L309" s="4" t="n">
        <f aca="false">I307+I309</f>
        <v>2426</v>
      </c>
      <c r="M309" s="4" t="n">
        <f aca="false">J307+J309</f>
        <v>32320</v>
      </c>
      <c r="N309" s="5" t="n">
        <f aca="false">M309/L309</f>
        <v>13.3223413025556</v>
      </c>
    </row>
    <row r="310" customFormat="false" ht="13.5" hidden="false" customHeight="false" outlineLevel="0" collapsed="false">
      <c r="A310" s="2" t="n">
        <v>3882</v>
      </c>
      <c r="B310" s="15" t="s">
        <v>24</v>
      </c>
      <c r="C310" s="15" t="s">
        <v>19</v>
      </c>
      <c r="D310" s="3" t="n">
        <v>0.75</v>
      </c>
      <c r="E310" s="3" t="n">
        <v>0.833333333333333</v>
      </c>
      <c r="F310" s="3" t="n">
        <f aca="false">D310-E307</f>
        <v>0.177083333333333</v>
      </c>
      <c r="G310" s="1" t="s">
        <v>143</v>
      </c>
      <c r="H310" s="15" t="s">
        <v>50</v>
      </c>
      <c r="I310" s="4" t="n">
        <v>2827</v>
      </c>
      <c r="J310" s="4" t="n">
        <v>54860</v>
      </c>
      <c r="K310" s="5" t="n">
        <v>19.4057304563141</v>
      </c>
      <c r="L310" s="4" t="n">
        <f aca="false">I307+I310</f>
        <v>4040</v>
      </c>
      <c r="M310" s="4" t="n">
        <f aca="false">J307+J310</f>
        <v>66420</v>
      </c>
      <c r="N310" s="5" t="n">
        <f aca="false">M310/L310</f>
        <v>16.4405940594059</v>
      </c>
    </row>
    <row r="311" customFormat="false" ht="13.5" hidden="false" customHeight="false" outlineLevel="0" collapsed="false">
      <c r="A311" s="18" t="s">
        <v>191</v>
      </c>
    </row>
    <row r="312" customFormat="false" ht="13.5" hidden="false" customHeight="false" outlineLevel="0" collapsed="false">
      <c r="A312" s="19" t="n">
        <v>2125</v>
      </c>
      <c r="B312" s="20" t="s">
        <v>19</v>
      </c>
      <c r="C312" s="20" t="s">
        <v>24</v>
      </c>
      <c r="D312" s="21" t="n">
        <v>0.618055555555556</v>
      </c>
      <c r="E312" s="21" t="n">
        <v>0.722222222222222</v>
      </c>
      <c r="F312" s="21"/>
      <c r="G312" s="22" t="s">
        <v>26</v>
      </c>
      <c r="H312" s="20" t="s">
        <v>27</v>
      </c>
      <c r="I312" s="23" t="n">
        <v>1213</v>
      </c>
      <c r="J312" s="23" t="n">
        <v>13760</v>
      </c>
      <c r="K312" s="24" t="n">
        <v>11.3437757625721</v>
      </c>
      <c r="L312" s="23"/>
      <c r="M312" s="23"/>
      <c r="N312" s="24"/>
    </row>
    <row r="313" customFormat="false" ht="13.5" hidden="false" customHeight="false" outlineLevel="0" collapsed="false">
      <c r="A313" s="18" t="s">
        <v>192</v>
      </c>
    </row>
    <row r="314" customFormat="false" ht="13.5" hidden="false" customHeight="false" outlineLevel="0" collapsed="false">
      <c r="A314" s="19" t="n">
        <v>2131</v>
      </c>
      <c r="B314" s="20" t="s">
        <v>19</v>
      </c>
      <c r="C314" s="20" t="s">
        <v>96</v>
      </c>
      <c r="D314" s="21" t="n">
        <v>0.458333333333333</v>
      </c>
      <c r="E314" s="21" t="n">
        <v>0.576388888888889</v>
      </c>
      <c r="F314" s="21"/>
      <c r="G314" s="22" t="s">
        <v>97</v>
      </c>
      <c r="H314" s="20" t="s">
        <v>22</v>
      </c>
      <c r="I314" s="23" t="n">
        <v>1468</v>
      </c>
      <c r="J314" s="23" t="n">
        <v>19840</v>
      </c>
      <c r="K314" s="24" t="n">
        <v>13.5149863760218</v>
      </c>
      <c r="L314" s="23"/>
      <c r="M314" s="23"/>
      <c r="N314" s="24"/>
    </row>
    <row r="315" customFormat="false" ht="13.5" hidden="false" customHeight="false" outlineLevel="0" collapsed="false">
      <c r="A315" s="18" t="s">
        <v>193</v>
      </c>
    </row>
    <row r="316" customFormat="false" ht="13.5" hidden="false" customHeight="false" outlineLevel="0" collapsed="false">
      <c r="A316" s="25" t="n">
        <v>2136</v>
      </c>
      <c r="B316" s="26" t="s">
        <v>19</v>
      </c>
      <c r="C316" s="26" t="s">
        <v>96</v>
      </c>
      <c r="D316" s="27" t="n">
        <v>0.458333333333333</v>
      </c>
      <c r="E316" s="27" t="n">
        <v>0.576388888888889</v>
      </c>
      <c r="F316" s="27"/>
      <c r="G316" s="28" t="s">
        <v>98</v>
      </c>
      <c r="H316" s="26" t="s">
        <v>50</v>
      </c>
      <c r="I316" s="29" t="n">
        <v>3337</v>
      </c>
      <c r="J316" s="29" t="n">
        <v>68840</v>
      </c>
      <c r="K316" s="30" t="n">
        <v>20.6293077614624</v>
      </c>
      <c r="L316" s="29"/>
      <c r="M316" s="29"/>
      <c r="N316" s="30"/>
    </row>
    <row r="317" customFormat="false" ht="13.5" hidden="false" customHeight="false" outlineLevel="0" collapsed="false">
      <c r="A317" s="18" t="s">
        <v>194</v>
      </c>
    </row>
    <row r="318" customFormat="false" ht="13.5" hidden="false" customHeight="false" outlineLevel="0" collapsed="false">
      <c r="A318" s="19" t="n">
        <v>2142</v>
      </c>
      <c r="B318" s="20" t="s">
        <v>19</v>
      </c>
      <c r="C318" s="20" t="s">
        <v>31</v>
      </c>
      <c r="D318" s="21" t="n">
        <v>0.486111111111111</v>
      </c>
      <c r="E318" s="21" t="n">
        <v>0.611111111111111</v>
      </c>
      <c r="F318" s="21"/>
      <c r="G318" s="22" t="s">
        <v>32</v>
      </c>
      <c r="H318" s="20" t="s">
        <v>22</v>
      </c>
      <c r="I318" s="23" t="n">
        <v>1566</v>
      </c>
      <c r="J318" s="23" t="n">
        <v>20540</v>
      </c>
      <c r="K318" s="24" t="n">
        <v>13.1162196679438</v>
      </c>
      <c r="L318" s="23"/>
      <c r="M318" s="23"/>
      <c r="N318" s="24"/>
    </row>
    <row r="319" customFormat="false" ht="13.5" hidden="false" customHeight="false" outlineLevel="0" collapsed="false">
      <c r="A319" s="18" t="s">
        <v>195</v>
      </c>
    </row>
    <row r="320" customFormat="false" ht="13.5" hidden="false" customHeight="false" outlineLevel="0" collapsed="false">
      <c r="A320" s="25" t="n">
        <v>2147</v>
      </c>
      <c r="B320" s="26" t="s">
        <v>19</v>
      </c>
      <c r="C320" s="26" t="s">
        <v>31</v>
      </c>
      <c r="D320" s="27" t="n">
        <v>0.486111111111111</v>
      </c>
      <c r="E320" s="27" t="n">
        <v>0.611111111111111</v>
      </c>
      <c r="F320" s="27"/>
      <c r="G320" s="28" t="s">
        <v>99</v>
      </c>
      <c r="H320" s="26" t="s">
        <v>50</v>
      </c>
      <c r="I320" s="29" t="n">
        <v>3532</v>
      </c>
      <c r="J320" s="29" t="n">
        <v>71240</v>
      </c>
      <c r="K320" s="30" t="n">
        <v>20.1698754246886</v>
      </c>
      <c r="L320" s="29"/>
      <c r="M320" s="29"/>
      <c r="N320" s="30"/>
    </row>
    <row r="321" customFormat="false" ht="13.5" hidden="false" customHeight="false" outlineLevel="0" collapsed="false">
      <c r="A321" s="31" t="s">
        <v>196</v>
      </c>
    </row>
    <row r="322" customFormat="false" ht="13.5" hidden="false" customHeight="false" outlineLevel="0" collapsed="false">
      <c r="A322" s="2" t="n">
        <v>1859</v>
      </c>
      <c r="B322" s="15" t="s">
        <v>19</v>
      </c>
      <c r="C322" s="15" t="s">
        <v>20</v>
      </c>
      <c r="D322" s="3" t="n">
        <v>0.347222222222222</v>
      </c>
      <c r="E322" s="3" t="n">
        <v>0.420138888888889</v>
      </c>
      <c r="G322" s="1" t="s">
        <v>197</v>
      </c>
      <c r="H322" s="15" t="s">
        <v>58</v>
      </c>
      <c r="I322" s="4" t="n">
        <v>1321</v>
      </c>
      <c r="J322" s="4" t="n">
        <v>33910</v>
      </c>
      <c r="K322" s="5" t="n">
        <v>25.669947009841</v>
      </c>
    </row>
    <row r="323" customFormat="false" ht="13.5" hidden="false" customHeight="false" outlineLevel="0" collapsed="false">
      <c r="A323" s="2" t="n">
        <v>1860</v>
      </c>
      <c r="B323" s="15" t="s">
        <v>19</v>
      </c>
      <c r="C323" s="15" t="s">
        <v>20</v>
      </c>
      <c r="D323" s="3" t="n">
        <v>0.347222222222222</v>
      </c>
      <c r="E323" s="3" t="n">
        <v>0.420138888888889</v>
      </c>
      <c r="G323" s="1" t="s">
        <v>197</v>
      </c>
      <c r="H323" s="15" t="s">
        <v>71</v>
      </c>
      <c r="I323" s="4" t="n">
        <v>1321</v>
      </c>
      <c r="J323" s="4" t="n">
        <v>36510</v>
      </c>
      <c r="K323" s="5" t="n">
        <v>27.6381529144587</v>
      </c>
    </row>
    <row r="324" customFormat="false" ht="13.5" hidden="false" customHeight="false" outlineLevel="0" collapsed="false">
      <c r="A324" s="2" t="n">
        <v>1861</v>
      </c>
      <c r="B324" s="15" t="s">
        <v>19</v>
      </c>
      <c r="C324" s="15" t="s">
        <v>20</v>
      </c>
      <c r="D324" s="3" t="n">
        <v>0.347222222222222</v>
      </c>
      <c r="E324" s="3" t="n">
        <v>0.420138888888889</v>
      </c>
      <c r="G324" s="1" t="s">
        <v>197</v>
      </c>
      <c r="H324" s="15" t="s">
        <v>22</v>
      </c>
      <c r="I324" s="4" t="n">
        <v>921</v>
      </c>
      <c r="J324" s="4" t="n">
        <v>15110</v>
      </c>
      <c r="K324" s="5" t="n">
        <v>16.4060803474484</v>
      </c>
    </row>
    <row r="325" customFormat="false" ht="13.5" hidden="false" customHeight="false" outlineLevel="0" collapsed="false">
      <c r="A325" s="2" t="n">
        <v>1862</v>
      </c>
      <c r="B325" s="15" t="s">
        <v>19</v>
      </c>
      <c r="C325" s="15" t="s">
        <v>20</v>
      </c>
      <c r="D325" s="3" t="n">
        <v>0.347222222222222</v>
      </c>
      <c r="E325" s="3" t="n">
        <v>0.420138888888889</v>
      </c>
      <c r="G325" s="1" t="s">
        <v>197</v>
      </c>
      <c r="H325" s="15" t="s">
        <v>27</v>
      </c>
      <c r="I325" s="4" t="n">
        <v>921</v>
      </c>
      <c r="J325" s="4" t="n">
        <v>15810</v>
      </c>
      <c r="K325" s="5" t="n">
        <v>17.1661237785016</v>
      </c>
    </row>
    <row r="326" customFormat="false" ht="13.5" hidden="false" customHeight="false" outlineLevel="0" collapsed="false">
      <c r="A326" s="2" t="n">
        <v>1863</v>
      </c>
      <c r="B326" s="15" t="s">
        <v>19</v>
      </c>
      <c r="C326" s="15" t="s">
        <v>20</v>
      </c>
      <c r="D326" s="3" t="n">
        <v>0.347222222222222</v>
      </c>
      <c r="E326" s="3" t="n">
        <v>0.420138888888889</v>
      </c>
      <c r="G326" s="1" t="s">
        <v>197</v>
      </c>
      <c r="H326" s="15" t="s">
        <v>198</v>
      </c>
      <c r="I326" s="4" t="n">
        <v>921</v>
      </c>
      <c r="J326" s="4" t="n">
        <v>16510</v>
      </c>
      <c r="K326" s="5" t="n">
        <v>17.9261672095548</v>
      </c>
    </row>
    <row r="327" customFormat="false" ht="13.5" hidden="false" customHeight="false" outlineLevel="0" collapsed="false">
      <c r="A327" s="2" t="n">
        <v>1864</v>
      </c>
      <c r="B327" s="15" t="s">
        <v>19</v>
      </c>
      <c r="C327" s="15" t="s">
        <v>20</v>
      </c>
      <c r="D327" s="3" t="n">
        <v>0.347222222222222</v>
      </c>
      <c r="E327" s="3" t="n">
        <v>0.420138888888889</v>
      </c>
      <c r="G327" s="1" t="s">
        <v>197</v>
      </c>
      <c r="H327" s="15" t="s">
        <v>199</v>
      </c>
      <c r="I327" s="4" t="n">
        <v>921</v>
      </c>
      <c r="J327" s="4" t="n">
        <v>16610</v>
      </c>
      <c r="K327" s="5" t="n">
        <v>18.0347448425624</v>
      </c>
    </row>
    <row r="328" customFormat="false" ht="13.5" hidden="false" customHeight="false" outlineLevel="0" collapsed="false">
      <c r="A328" s="2" t="n">
        <v>1865</v>
      </c>
      <c r="B328" s="15" t="s">
        <v>19</v>
      </c>
      <c r="C328" s="15" t="s">
        <v>20</v>
      </c>
      <c r="D328" s="3" t="n">
        <v>0.347222222222222</v>
      </c>
      <c r="E328" s="3" t="n">
        <v>0.420138888888889</v>
      </c>
      <c r="G328" s="1" t="s">
        <v>197</v>
      </c>
      <c r="H328" s="15" t="s">
        <v>138</v>
      </c>
      <c r="I328" s="4" t="n">
        <v>921</v>
      </c>
      <c r="J328" s="4" t="n">
        <v>22010</v>
      </c>
      <c r="K328" s="5" t="n">
        <v>23.8979370249729</v>
      </c>
    </row>
    <row r="329" customFormat="false" ht="13.5" hidden="false" customHeight="false" outlineLevel="0" collapsed="false">
      <c r="A329" s="2" t="n">
        <v>1866</v>
      </c>
      <c r="B329" s="15" t="s">
        <v>19</v>
      </c>
      <c r="C329" s="15" t="s">
        <v>20</v>
      </c>
      <c r="D329" s="3" t="n">
        <v>0.347222222222222</v>
      </c>
      <c r="E329" s="3" t="n">
        <v>0.420138888888889</v>
      </c>
      <c r="G329" s="1" t="s">
        <v>197</v>
      </c>
      <c r="H329" s="15" t="s">
        <v>50</v>
      </c>
      <c r="I329" s="4" t="n">
        <v>2242</v>
      </c>
      <c r="J329" s="4" t="n">
        <v>57610</v>
      </c>
      <c r="K329" s="5" t="n">
        <v>25.6958073148974</v>
      </c>
    </row>
    <row r="330" customFormat="false" ht="13.5" hidden="false" customHeight="false" outlineLevel="0" collapsed="false">
      <c r="A330" s="2" t="n">
        <v>1867</v>
      </c>
      <c r="B330" s="15" t="s">
        <v>19</v>
      </c>
      <c r="C330" s="15" t="s">
        <v>20</v>
      </c>
      <c r="D330" s="3" t="n">
        <v>0.347222222222222</v>
      </c>
      <c r="E330" s="3" t="n">
        <v>0.420138888888889</v>
      </c>
      <c r="G330" s="1" t="s">
        <v>197</v>
      </c>
      <c r="H330" s="15" t="s">
        <v>200</v>
      </c>
      <c r="I330" s="4" t="n">
        <v>2242</v>
      </c>
      <c r="J330" s="4" t="n">
        <v>51460</v>
      </c>
      <c r="K330" s="5" t="n">
        <v>22.9527207850134</v>
      </c>
    </row>
    <row r="331" customFormat="false" ht="13.5" hidden="false" customHeight="false" outlineLevel="0" collapsed="false">
      <c r="A331" s="2" t="n">
        <v>1868</v>
      </c>
      <c r="B331" s="15" t="s">
        <v>19</v>
      </c>
      <c r="C331" s="15" t="s">
        <v>20</v>
      </c>
      <c r="D331" s="3" t="n">
        <v>0.347222222222222</v>
      </c>
      <c r="E331" s="3" t="n">
        <v>0.420138888888889</v>
      </c>
      <c r="G331" s="1" t="s">
        <v>197</v>
      </c>
      <c r="H331" s="15" t="s">
        <v>201</v>
      </c>
      <c r="I331" s="4" t="n">
        <v>2242</v>
      </c>
      <c r="J331" s="4" t="n">
        <v>39760</v>
      </c>
      <c r="K331" s="5" t="n">
        <v>17.7341659232828</v>
      </c>
    </row>
    <row r="332" customFormat="false" ht="13.5" hidden="false" customHeight="false" outlineLevel="0" collapsed="false">
      <c r="A332" s="2" t="n">
        <v>1869</v>
      </c>
      <c r="B332" s="15" t="s">
        <v>19</v>
      </c>
      <c r="C332" s="15" t="s">
        <v>20</v>
      </c>
      <c r="D332" s="3" t="n">
        <v>0.347222222222222</v>
      </c>
      <c r="E332" s="3" t="n">
        <v>0.420138888888889</v>
      </c>
      <c r="G332" s="1" t="s">
        <v>197</v>
      </c>
      <c r="H332" s="15" t="s">
        <v>202</v>
      </c>
      <c r="I332" s="4" t="n">
        <v>1935</v>
      </c>
      <c r="J332" s="4" t="n">
        <v>35110</v>
      </c>
      <c r="K332" s="5" t="n">
        <v>18.1447028423773</v>
      </c>
    </row>
    <row r="333" customFormat="false" ht="13.5" hidden="false" customHeight="false" outlineLevel="0" collapsed="false">
      <c r="A333" s="2" t="n">
        <v>1870</v>
      </c>
      <c r="B333" s="15" t="s">
        <v>19</v>
      </c>
      <c r="C333" s="15" t="s">
        <v>20</v>
      </c>
      <c r="D333" s="3" t="n">
        <v>0.392361111111111</v>
      </c>
      <c r="E333" s="3" t="n">
        <v>0.465277777777778</v>
      </c>
      <c r="G333" s="1" t="s">
        <v>203</v>
      </c>
      <c r="H333" s="15" t="s">
        <v>58</v>
      </c>
      <c r="I333" s="4" t="n">
        <v>1321</v>
      </c>
      <c r="J333" s="4" t="n">
        <v>26910</v>
      </c>
      <c r="K333" s="5" t="n">
        <v>20.3709311127933</v>
      </c>
    </row>
    <row r="334" customFormat="false" ht="13.5" hidden="false" customHeight="false" outlineLevel="0" collapsed="false">
      <c r="A334" s="2" t="n">
        <v>1871</v>
      </c>
      <c r="B334" s="15" t="s">
        <v>19</v>
      </c>
      <c r="C334" s="15" t="s">
        <v>20</v>
      </c>
      <c r="D334" s="3" t="n">
        <v>0.392361111111111</v>
      </c>
      <c r="E334" s="3" t="n">
        <v>0.465277777777778</v>
      </c>
      <c r="G334" s="1" t="s">
        <v>203</v>
      </c>
      <c r="H334" s="15" t="s">
        <v>71</v>
      </c>
      <c r="I334" s="4" t="n">
        <v>1321</v>
      </c>
      <c r="J334" s="4" t="n">
        <v>33010</v>
      </c>
      <c r="K334" s="5" t="n">
        <v>24.9886449659349</v>
      </c>
    </row>
    <row r="335" customFormat="false" ht="13.5" hidden="false" customHeight="false" outlineLevel="0" collapsed="false">
      <c r="A335" s="2" t="n">
        <v>1872</v>
      </c>
      <c r="B335" s="15" t="s">
        <v>19</v>
      </c>
      <c r="C335" s="15" t="s">
        <v>20</v>
      </c>
      <c r="D335" s="3" t="n">
        <v>0.392361111111111</v>
      </c>
      <c r="E335" s="3" t="n">
        <v>0.465277777777778</v>
      </c>
      <c r="G335" s="1" t="s">
        <v>203</v>
      </c>
      <c r="H335" s="15" t="s">
        <v>22</v>
      </c>
      <c r="I335" s="4" t="n">
        <v>921</v>
      </c>
      <c r="J335" s="4" t="n">
        <v>13510</v>
      </c>
      <c r="K335" s="5" t="n">
        <v>14.6688382193268</v>
      </c>
    </row>
    <row r="336" customFormat="false" ht="13.5" hidden="false" customHeight="false" outlineLevel="0" collapsed="false">
      <c r="A336" s="2" t="n">
        <v>1873</v>
      </c>
      <c r="B336" s="15" t="s">
        <v>19</v>
      </c>
      <c r="C336" s="15" t="s">
        <v>20</v>
      </c>
      <c r="D336" s="3" t="n">
        <v>0.392361111111111</v>
      </c>
      <c r="E336" s="3" t="n">
        <v>0.465277777777778</v>
      </c>
      <c r="G336" s="1" t="s">
        <v>203</v>
      </c>
      <c r="H336" s="15" t="s">
        <v>27</v>
      </c>
      <c r="I336" s="4" t="n">
        <v>921</v>
      </c>
      <c r="J336" s="4" t="n">
        <v>14310</v>
      </c>
      <c r="K336" s="5" t="n">
        <v>15.5374592833876</v>
      </c>
    </row>
    <row r="337" customFormat="false" ht="13.5" hidden="false" customHeight="false" outlineLevel="0" collapsed="false">
      <c r="A337" s="2" t="n">
        <v>1874</v>
      </c>
      <c r="B337" s="15" t="s">
        <v>19</v>
      </c>
      <c r="C337" s="15" t="s">
        <v>20</v>
      </c>
      <c r="D337" s="3" t="n">
        <v>0.392361111111111</v>
      </c>
      <c r="E337" s="3" t="n">
        <v>0.465277777777778</v>
      </c>
      <c r="G337" s="1" t="s">
        <v>203</v>
      </c>
      <c r="H337" s="15" t="s">
        <v>198</v>
      </c>
      <c r="I337" s="4" t="n">
        <v>921</v>
      </c>
      <c r="J337" s="4" t="n">
        <v>15110</v>
      </c>
      <c r="K337" s="5" t="n">
        <v>16.4060803474484</v>
      </c>
    </row>
    <row r="338" customFormat="false" ht="13.5" hidden="false" customHeight="false" outlineLevel="0" collapsed="false">
      <c r="A338" s="2" t="n">
        <v>1875</v>
      </c>
      <c r="B338" s="15" t="s">
        <v>19</v>
      </c>
      <c r="C338" s="15" t="s">
        <v>20</v>
      </c>
      <c r="D338" s="3" t="n">
        <v>0.392361111111111</v>
      </c>
      <c r="E338" s="3" t="n">
        <v>0.465277777777778</v>
      </c>
      <c r="G338" s="1" t="s">
        <v>203</v>
      </c>
      <c r="H338" s="15" t="s">
        <v>199</v>
      </c>
      <c r="I338" s="4" t="n">
        <v>921</v>
      </c>
      <c r="J338" s="4" t="n">
        <v>15210</v>
      </c>
      <c r="K338" s="5" t="n">
        <v>16.514657980456</v>
      </c>
    </row>
    <row r="339" customFormat="false" ht="13.5" hidden="false" customHeight="false" outlineLevel="0" collapsed="false">
      <c r="A339" s="2" t="n">
        <v>1876</v>
      </c>
      <c r="B339" s="15" t="s">
        <v>19</v>
      </c>
      <c r="C339" s="15" t="s">
        <v>20</v>
      </c>
      <c r="D339" s="3" t="n">
        <v>0.392361111111111</v>
      </c>
      <c r="E339" s="3" t="n">
        <v>0.465277777777778</v>
      </c>
      <c r="G339" s="1" t="s">
        <v>203</v>
      </c>
      <c r="H339" s="15" t="s">
        <v>138</v>
      </c>
      <c r="I339" s="4" t="n">
        <v>921</v>
      </c>
      <c r="J339" s="4" t="n">
        <v>19410</v>
      </c>
      <c r="K339" s="5" t="n">
        <v>21.0749185667752</v>
      </c>
    </row>
    <row r="340" customFormat="false" ht="13.5" hidden="false" customHeight="false" outlineLevel="0" collapsed="false">
      <c r="A340" s="2" t="n">
        <v>1877</v>
      </c>
      <c r="B340" s="15" t="s">
        <v>19</v>
      </c>
      <c r="C340" s="15" t="s">
        <v>20</v>
      </c>
      <c r="D340" s="3" t="n">
        <v>0.392361111111111</v>
      </c>
      <c r="E340" s="3" t="n">
        <v>0.465277777777778</v>
      </c>
      <c r="G340" s="1" t="s">
        <v>203</v>
      </c>
      <c r="H340" s="15" t="s">
        <v>50</v>
      </c>
      <c r="I340" s="4" t="n">
        <v>2242</v>
      </c>
      <c r="J340" s="4" t="n">
        <v>57610</v>
      </c>
      <c r="K340" s="5" t="n">
        <v>25.6958073148974</v>
      </c>
    </row>
    <row r="341" customFormat="false" ht="13.5" hidden="false" customHeight="false" outlineLevel="0" collapsed="false">
      <c r="A341" s="2" t="n">
        <v>1878</v>
      </c>
      <c r="B341" s="15" t="s">
        <v>19</v>
      </c>
      <c r="C341" s="15" t="s">
        <v>20</v>
      </c>
      <c r="D341" s="3" t="n">
        <v>0.392361111111111</v>
      </c>
      <c r="E341" s="3" t="n">
        <v>0.465277777777778</v>
      </c>
      <c r="G341" s="1" t="s">
        <v>203</v>
      </c>
      <c r="H341" s="15" t="s">
        <v>200</v>
      </c>
      <c r="I341" s="4" t="n">
        <v>2242</v>
      </c>
      <c r="J341" s="4" t="n">
        <v>51460</v>
      </c>
      <c r="K341" s="5" t="n">
        <v>22.9527207850134</v>
      </c>
    </row>
    <row r="342" customFormat="false" ht="13.5" hidden="false" customHeight="false" outlineLevel="0" collapsed="false">
      <c r="A342" s="2" t="n">
        <v>1879</v>
      </c>
      <c r="B342" s="15" t="s">
        <v>19</v>
      </c>
      <c r="C342" s="15" t="s">
        <v>20</v>
      </c>
      <c r="D342" s="3" t="n">
        <v>0.392361111111111</v>
      </c>
      <c r="E342" s="3" t="n">
        <v>0.465277777777778</v>
      </c>
      <c r="G342" s="1" t="s">
        <v>203</v>
      </c>
      <c r="H342" s="15" t="s">
        <v>201</v>
      </c>
      <c r="I342" s="4" t="n">
        <v>2242</v>
      </c>
      <c r="J342" s="4" t="n">
        <v>39760</v>
      </c>
      <c r="K342" s="5" t="n">
        <v>17.7341659232828</v>
      </c>
    </row>
    <row r="343" customFormat="false" ht="13.5" hidden="false" customHeight="false" outlineLevel="0" collapsed="false">
      <c r="A343" s="2" t="n">
        <v>1880</v>
      </c>
      <c r="B343" s="15" t="s">
        <v>19</v>
      </c>
      <c r="C343" s="15" t="s">
        <v>20</v>
      </c>
      <c r="D343" s="3" t="n">
        <v>0.392361111111111</v>
      </c>
      <c r="E343" s="3" t="n">
        <v>0.465277777777778</v>
      </c>
      <c r="G343" s="1" t="s">
        <v>203</v>
      </c>
      <c r="H343" s="15" t="s">
        <v>202</v>
      </c>
      <c r="I343" s="4" t="n">
        <v>1935</v>
      </c>
      <c r="J343" s="4" t="n">
        <v>35110</v>
      </c>
      <c r="K343" s="5" t="n">
        <v>18.1447028423773</v>
      </c>
    </row>
    <row r="344" customFormat="false" ht="13.5" hidden="false" customHeight="false" outlineLevel="0" collapsed="false">
      <c r="A344" s="2" t="n">
        <v>1881</v>
      </c>
      <c r="B344" s="15" t="s">
        <v>19</v>
      </c>
      <c r="C344" s="15" t="s">
        <v>20</v>
      </c>
      <c r="D344" s="3" t="n">
        <v>0.496527777777778</v>
      </c>
      <c r="E344" s="3" t="n">
        <v>0.565972222222222</v>
      </c>
      <c r="G344" s="1" t="s">
        <v>204</v>
      </c>
      <c r="H344" s="15" t="s">
        <v>58</v>
      </c>
      <c r="I344" s="4" t="n">
        <v>1321</v>
      </c>
      <c r="J344" s="4" t="n">
        <v>19810</v>
      </c>
      <c r="K344" s="5" t="n">
        <v>14.996214988645</v>
      </c>
    </row>
    <row r="345" customFormat="false" ht="13.5" hidden="false" customHeight="false" outlineLevel="0" collapsed="false">
      <c r="A345" s="2" t="n">
        <v>1882</v>
      </c>
      <c r="B345" s="15" t="s">
        <v>19</v>
      </c>
      <c r="C345" s="15" t="s">
        <v>20</v>
      </c>
      <c r="D345" s="3" t="n">
        <v>0.496527777777778</v>
      </c>
      <c r="E345" s="3" t="n">
        <v>0.565972222222222</v>
      </c>
      <c r="G345" s="1" t="s">
        <v>204</v>
      </c>
      <c r="H345" s="15" t="s">
        <v>71</v>
      </c>
      <c r="I345" s="4" t="n">
        <v>1321</v>
      </c>
      <c r="J345" s="4" t="n">
        <v>29510</v>
      </c>
      <c r="K345" s="5" t="n">
        <v>22.3391370174111</v>
      </c>
    </row>
    <row r="346" customFormat="false" ht="13.5" hidden="false" customHeight="false" outlineLevel="0" collapsed="false">
      <c r="A346" s="2" t="n">
        <v>1883</v>
      </c>
      <c r="B346" s="15" t="s">
        <v>19</v>
      </c>
      <c r="C346" s="15" t="s">
        <v>20</v>
      </c>
      <c r="D346" s="3" t="n">
        <v>0.496527777777778</v>
      </c>
      <c r="E346" s="3" t="n">
        <v>0.565972222222222</v>
      </c>
      <c r="G346" s="1" t="s">
        <v>204</v>
      </c>
      <c r="H346" s="15" t="s">
        <v>22</v>
      </c>
      <c r="I346" s="4" t="n">
        <v>921</v>
      </c>
      <c r="J346" s="4" t="n">
        <v>11910</v>
      </c>
      <c r="K346" s="5" t="n">
        <v>12.9315960912052</v>
      </c>
    </row>
    <row r="347" customFormat="false" ht="13.5" hidden="false" customHeight="false" outlineLevel="0" collapsed="false">
      <c r="A347" s="2" t="n">
        <v>1884</v>
      </c>
      <c r="B347" s="15" t="s">
        <v>19</v>
      </c>
      <c r="C347" s="15" t="s">
        <v>20</v>
      </c>
      <c r="D347" s="3" t="n">
        <v>0.496527777777778</v>
      </c>
      <c r="E347" s="3" t="n">
        <v>0.565972222222222</v>
      </c>
      <c r="G347" s="1" t="s">
        <v>204</v>
      </c>
      <c r="H347" s="15" t="s">
        <v>27</v>
      </c>
      <c r="I347" s="4" t="n">
        <v>921</v>
      </c>
      <c r="J347" s="4" t="n">
        <v>12910</v>
      </c>
      <c r="K347" s="5" t="n">
        <v>14.0173724212812</v>
      </c>
    </row>
    <row r="348" customFormat="false" ht="13.5" hidden="false" customHeight="false" outlineLevel="0" collapsed="false">
      <c r="A348" s="2" t="n">
        <v>1885</v>
      </c>
      <c r="B348" s="15" t="s">
        <v>19</v>
      </c>
      <c r="C348" s="15" t="s">
        <v>20</v>
      </c>
      <c r="D348" s="3" t="n">
        <v>0.496527777777778</v>
      </c>
      <c r="E348" s="3" t="n">
        <v>0.565972222222222</v>
      </c>
      <c r="G348" s="1" t="s">
        <v>204</v>
      </c>
      <c r="H348" s="15" t="s">
        <v>198</v>
      </c>
      <c r="I348" s="4" t="n">
        <v>921</v>
      </c>
      <c r="J348" s="4" t="n">
        <v>13610</v>
      </c>
      <c r="K348" s="5" t="n">
        <v>14.7774158523344</v>
      </c>
    </row>
    <row r="349" customFormat="false" ht="13.5" hidden="false" customHeight="false" outlineLevel="0" collapsed="false">
      <c r="A349" s="2" t="n">
        <v>1886</v>
      </c>
      <c r="B349" s="15" t="s">
        <v>19</v>
      </c>
      <c r="C349" s="15" t="s">
        <v>20</v>
      </c>
      <c r="D349" s="3" t="n">
        <v>0.496527777777778</v>
      </c>
      <c r="E349" s="3" t="n">
        <v>0.565972222222222</v>
      </c>
      <c r="G349" s="1" t="s">
        <v>204</v>
      </c>
      <c r="H349" s="15" t="s">
        <v>199</v>
      </c>
      <c r="I349" s="4" t="n">
        <v>921</v>
      </c>
      <c r="J349" s="4" t="n">
        <v>13710</v>
      </c>
      <c r="K349" s="5" t="n">
        <v>14.885993485342</v>
      </c>
    </row>
    <row r="350" customFormat="false" ht="13.5" hidden="false" customHeight="false" outlineLevel="0" collapsed="false">
      <c r="A350" s="2" t="n">
        <v>1887</v>
      </c>
      <c r="B350" s="15" t="s">
        <v>19</v>
      </c>
      <c r="C350" s="15" t="s">
        <v>20</v>
      </c>
      <c r="D350" s="3" t="n">
        <v>0.496527777777778</v>
      </c>
      <c r="E350" s="3" t="n">
        <v>0.565972222222222</v>
      </c>
      <c r="G350" s="1" t="s">
        <v>204</v>
      </c>
      <c r="H350" s="15" t="s">
        <v>138</v>
      </c>
      <c r="I350" s="4" t="n">
        <v>921</v>
      </c>
      <c r="J350" s="4" t="n">
        <v>16810</v>
      </c>
      <c r="K350" s="5" t="n">
        <v>18.2519001085776</v>
      </c>
    </row>
    <row r="351" customFormat="false" ht="13.5" hidden="false" customHeight="false" outlineLevel="0" collapsed="false">
      <c r="A351" s="2" t="n">
        <v>1888</v>
      </c>
      <c r="B351" s="15" t="s">
        <v>19</v>
      </c>
      <c r="C351" s="15" t="s">
        <v>20</v>
      </c>
      <c r="D351" s="3" t="n">
        <v>0.496527777777778</v>
      </c>
      <c r="E351" s="3" t="n">
        <v>0.565972222222222</v>
      </c>
      <c r="G351" s="1" t="s">
        <v>204</v>
      </c>
      <c r="H351" s="15" t="s">
        <v>50</v>
      </c>
      <c r="I351" s="4" t="n">
        <v>2242</v>
      </c>
      <c r="J351" s="4" t="n">
        <v>57610</v>
      </c>
      <c r="K351" s="5" t="n">
        <v>25.6958073148974</v>
      </c>
    </row>
    <row r="352" customFormat="false" ht="13.5" hidden="false" customHeight="false" outlineLevel="0" collapsed="false">
      <c r="A352" s="2" t="n">
        <v>1889</v>
      </c>
      <c r="B352" s="15" t="s">
        <v>19</v>
      </c>
      <c r="C352" s="15" t="s">
        <v>20</v>
      </c>
      <c r="D352" s="3" t="n">
        <v>0.496527777777778</v>
      </c>
      <c r="E352" s="3" t="n">
        <v>0.565972222222222</v>
      </c>
      <c r="G352" s="1" t="s">
        <v>204</v>
      </c>
      <c r="H352" s="15" t="s">
        <v>200</v>
      </c>
      <c r="I352" s="4" t="n">
        <v>2242</v>
      </c>
      <c r="J352" s="4" t="n">
        <v>51460</v>
      </c>
      <c r="K352" s="5" t="n">
        <v>22.9527207850134</v>
      </c>
    </row>
    <row r="353" customFormat="false" ht="13.5" hidden="false" customHeight="false" outlineLevel="0" collapsed="false">
      <c r="A353" s="2" t="n">
        <v>1890</v>
      </c>
      <c r="B353" s="15" t="s">
        <v>19</v>
      </c>
      <c r="C353" s="15" t="s">
        <v>20</v>
      </c>
      <c r="D353" s="3" t="n">
        <v>0.496527777777778</v>
      </c>
      <c r="E353" s="3" t="n">
        <v>0.565972222222222</v>
      </c>
      <c r="G353" s="1" t="s">
        <v>204</v>
      </c>
      <c r="H353" s="15" t="s">
        <v>201</v>
      </c>
      <c r="I353" s="4" t="n">
        <v>2242</v>
      </c>
      <c r="J353" s="4" t="n">
        <v>39760</v>
      </c>
      <c r="K353" s="5" t="n">
        <v>17.7341659232828</v>
      </c>
    </row>
    <row r="354" customFormat="false" ht="13.5" hidden="false" customHeight="false" outlineLevel="0" collapsed="false">
      <c r="A354" s="2" t="n">
        <v>1891</v>
      </c>
      <c r="B354" s="15" t="s">
        <v>19</v>
      </c>
      <c r="C354" s="15" t="s">
        <v>20</v>
      </c>
      <c r="D354" s="3" t="n">
        <v>0.496527777777778</v>
      </c>
      <c r="E354" s="3" t="n">
        <v>0.565972222222222</v>
      </c>
      <c r="G354" s="1" t="s">
        <v>204</v>
      </c>
      <c r="H354" s="15" t="s">
        <v>202</v>
      </c>
      <c r="I354" s="4" t="n">
        <v>1935</v>
      </c>
      <c r="J354" s="4" t="n">
        <v>35110</v>
      </c>
      <c r="K354" s="5" t="n">
        <v>18.1447028423773</v>
      </c>
    </row>
    <row r="355" customFormat="false" ht="13.5" hidden="false" customHeight="false" outlineLevel="0" collapsed="false">
      <c r="A355" s="2" t="n">
        <v>1892</v>
      </c>
      <c r="B355" s="15" t="s">
        <v>19</v>
      </c>
      <c r="C355" s="15" t="s">
        <v>20</v>
      </c>
      <c r="D355" s="3" t="n">
        <v>0.555555555555556</v>
      </c>
      <c r="E355" s="3" t="n">
        <v>0.628472222222222</v>
      </c>
      <c r="G355" s="1" t="s">
        <v>205</v>
      </c>
      <c r="H355" s="15" t="s">
        <v>58</v>
      </c>
      <c r="I355" s="4" t="n">
        <v>1321</v>
      </c>
      <c r="J355" s="4" t="n">
        <v>19810</v>
      </c>
      <c r="K355" s="5" t="n">
        <v>14.996214988645</v>
      </c>
    </row>
    <row r="356" customFormat="false" ht="13.5" hidden="false" customHeight="false" outlineLevel="0" collapsed="false">
      <c r="A356" s="2" t="n">
        <v>1893</v>
      </c>
      <c r="B356" s="15" t="s">
        <v>19</v>
      </c>
      <c r="C356" s="15" t="s">
        <v>20</v>
      </c>
      <c r="D356" s="3" t="n">
        <v>0.555555555555556</v>
      </c>
      <c r="E356" s="3" t="n">
        <v>0.628472222222222</v>
      </c>
      <c r="G356" s="1" t="s">
        <v>205</v>
      </c>
      <c r="H356" s="15" t="s">
        <v>71</v>
      </c>
      <c r="I356" s="4" t="n">
        <v>1321</v>
      </c>
      <c r="J356" s="4" t="n">
        <v>29510</v>
      </c>
      <c r="K356" s="5" t="n">
        <v>22.3391370174111</v>
      </c>
    </row>
    <row r="357" customFormat="false" ht="13.5" hidden="false" customHeight="false" outlineLevel="0" collapsed="false">
      <c r="A357" s="2" t="n">
        <v>1894</v>
      </c>
      <c r="B357" s="15" t="s">
        <v>19</v>
      </c>
      <c r="C357" s="15" t="s">
        <v>20</v>
      </c>
      <c r="D357" s="3" t="n">
        <v>0.555555555555556</v>
      </c>
      <c r="E357" s="3" t="n">
        <v>0.628472222222222</v>
      </c>
      <c r="G357" s="1" t="s">
        <v>205</v>
      </c>
      <c r="H357" s="15" t="s">
        <v>22</v>
      </c>
      <c r="I357" s="4" t="n">
        <v>921</v>
      </c>
      <c r="J357" s="4" t="n">
        <v>11910</v>
      </c>
      <c r="K357" s="5" t="n">
        <v>12.9315960912052</v>
      </c>
    </row>
    <row r="358" customFormat="false" ht="13.5" hidden="false" customHeight="false" outlineLevel="0" collapsed="false">
      <c r="A358" s="2" t="n">
        <v>1895</v>
      </c>
      <c r="B358" s="15" t="s">
        <v>19</v>
      </c>
      <c r="C358" s="15" t="s">
        <v>20</v>
      </c>
      <c r="D358" s="3" t="n">
        <v>0.555555555555556</v>
      </c>
      <c r="E358" s="3" t="n">
        <v>0.628472222222222</v>
      </c>
      <c r="G358" s="1" t="s">
        <v>205</v>
      </c>
      <c r="H358" s="15" t="s">
        <v>27</v>
      </c>
      <c r="I358" s="4" t="n">
        <v>921</v>
      </c>
      <c r="J358" s="4" t="n">
        <v>12910</v>
      </c>
      <c r="K358" s="5" t="n">
        <v>14.0173724212812</v>
      </c>
    </row>
    <row r="359" customFormat="false" ht="13.5" hidden="false" customHeight="false" outlineLevel="0" collapsed="false">
      <c r="A359" s="2" t="n">
        <v>1896</v>
      </c>
      <c r="B359" s="15" t="s">
        <v>19</v>
      </c>
      <c r="C359" s="15" t="s">
        <v>20</v>
      </c>
      <c r="D359" s="3" t="n">
        <v>0.555555555555556</v>
      </c>
      <c r="E359" s="3" t="n">
        <v>0.628472222222222</v>
      </c>
      <c r="G359" s="1" t="s">
        <v>205</v>
      </c>
      <c r="H359" s="15" t="s">
        <v>198</v>
      </c>
      <c r="I359" s="4" t="n">
        <v>921</v>
      </c>
      <c r="J359" s="4" t="n">
        <v>13610</v>
      </c>
      <c r="K359" s="5" t="n">
        <v>14.7774158523344</v>
      </c>
    </row>
    <row r="360" customFormat="false" ht="13.5" hidden="false" customHeight="false" outlineLevel="0" collapsed="false">
      <c r="A360" s="2" t="n">
        <v>1897</v>
      </c>
      <c r="B360" s="15" t="s">
        <v>19</v>
      </c>
      <c r="C360" s="15" t="s">
        <v>20</v>
      </c>
      <c r="D360" s="3" t="n">
        <v>0.555555555555556</v>
      </c>
      <c r="E360" s="3" t="n">
        <v>0.628472222222222</v>
      </c>
      <c r="G360" s="1" t="s">
        <v>205</v>
      </c>
      <c r="H360" s="15" t="s">
        <v>199</v>
      </c>
      <c r="I360" s="4" t="n">
        <v>921</v>
      </c>
      <c r="J360" s="4" t="n">
        <v>13710</v>
      </c>
      <c r="K360" s="5" t="n">
        <v>14.885993485342</v>
      </c>
    </row>
    <row r="361" customFormat="false" ht="13.5" hidden="false" customHeight="false" outlineLevel="0" collapsed="false">
      <c r="A361" s="2" t="n">
        <v>1898</v>
      </c>
      <c r="B361" s="15" t="s">
        <v>19</v>
      </c>
      <c r="C361" s="15" t="s">
        <v>20</v>
      </c>
      <c r="D361" s="3" t="n">
        <v>0.555555555555556</v>
      </c>
      <c r="E361" s="3" t="n">
        <v>0.628472222222222</v>
      </c>
      <c r="G361" s="1" t="s">
        <v>205</v>
      </c>
      <c r="H361" s="15" t="s">
        <v>138</v>
      </c>
      <c r="I361" s="4" t="n">
        <v>921</v>
      </c>
      <c r="J361" s="4" t="n">
        <v>16810</v>
      </c>
      <c r="K361" s="5" t="n">
        <v>18.2519001085776</v>
      </c>
    </row>
    <row r="362" customFormat="false" ht="13.5" hidden="false" customHeight="false" outlineLevel="0" collapsed="false">
      <c r="A362" s="2" t="n">
        <v>1899</v>
      </c>
      <c r="B362" s="15" t="s">
        <v>19</v>
      </c>
      <c r="C362" s="15" t="s">
        <v>20</v>
      </c>
      <c r="D362" s="3" t="n">
        <v>0.555555555555556</v>
      </c>
      <c r="E362" s="3" t="n">
        <v>0.628472222222222</v>
      </c>
      <c r="G362" s="1" t="s">
        <v>205</v>
      </c>
      <c r="H362" s="15" t="s">
        <v>50</v>
      </c>
      <c r="I362" s="4" t="n">
        <v>2242</v>
      </c>
      <c r="J362" s="4" t="n">
        <v>57610</v>
      </c>
      <c r="K362" s="5" t="n">
        <v>25.6958073148974</v>
      </c>
    </row>
    <row r="363" customFormat="false" ht="13.5" hidden="false" customHeight="false" outlineLevel="0" collapsed="false">
      <c r="A363" s="2" t="n">
        <v>1900</v>
      </c>
      <c r="B363" s="15" t="s">
        <v>19</v>
      </c>
      <c r="C363" s="15" t="s">
        <v>20</v>
      </c>
      <c r="D363" s="3" t="n">
        <v>0.555555555555556</v>
      </c>
      <c r="E363" s="3" t="n">
        <v>0.628472222222222</v>
      </c>
      <c r="G363" s="1" t="s">
        <v>205</v>
      </c>
      <c r="H363" s="15" t="s">
        <v>200</v>
      </c>
      <c r="I363" s="4" t="n">
        <v>2242</v>
      </c>
      <c r="J363" s="4" t="n">
        <v>51460</v>
      </c>
      <c r="K363" s="5" t="n">
        <v>22.9527207850134</v>
      </c>
    </row>
    <row r="364" customFormat="false" ht="13.5" hidden="false" customHeight="false" outlineLevel="0" collapsed="false">
      <c r="A364" s="2" t="n">
        <v>1901</v>
      </c>
      <c r="B364" s="15" t="s">
        <v>19</v>
      </c>
      <c r="C364" s="15" t="s">
        <v>20</v>
      </c>
      <c r="D364" s="3" t="n">
        <v>0.555555555555556</v>
      </c>
      <c r="E364" s="3" t="n">
        <v>0.628472222222222</v>
      </c>
      <c r="G364" s="1" t="s">
        <v>205</v>
      </c>
      <c r="H364" s="15" t="s">
        <v>201</v>
      </c>
      <c r="I364" s="4" t="n">
        <v>2242</v>
      </c>
      <c r="J364" s="4" t="n">
        <v>39760</v>
      </c>
      <c r="K364" s="5" t="n">
        <v>17.7341659232828</v>
      </c>
    </row>
    <row r="365" customFormat="false" ht="13.5" hidden="false" customHeight="false" outlineLevel="0" collapsed="false">
      <c r="A365" s="2" t="n">
        <v>1902</v>
      </c>
      <c r="B365" s="15" t="s">
        <v>19</v>
      </c>
      <c r="C365" s="15" t="s">
        <v>20</v>
      </c>
      <c r="D365" s="3" t="n">
        <v>0.555555555555556</v>
      </c>
      <c r="E365" s="3" t="n">
        <v>0.628472222222222</v>
      </c>
      <c r="G365" s="1" t="s">
        <v>205</v>
      </c>
      <c r="H365" s="15" t="s">
        <v>202</v>
      </c>
      <c r="I365" s="4" t="n">
        <v>1935</v>
      </c>
      <c r="J365" s="4" t="n">
        <v>35110</v>
      </c>
      <c r="K365" s="5" t="n">
        <v>18.1447028423773</v>
      </c>
    </row>
    <row r="366" customFormat="false" ht="13.5" hidden="false" customHeight="false" outlineLevel="0" collapsed="false">
      <c r="A366" s="2" t="n">
        <v>1903</v>
      </c>
      <c r="B366" s="15" t="s">
        <v>19</v>
      </c>
      <c r="C366" s="15" t="s">
        <v>20</v>
      </c>
      <c r="D366" s="3" t="n">
        <v>0.635416666666667</v>
      </c>
      <c r="E366" s="3" t="n">
        <v>0.704861111111111</v>
      </c>
      <c r="G366" s="1" t="s">
        <v>206</v>
      </c>
      <c r="H366" s="15" t="s">
        <v>58</v>
      </c>
      <c r="I366" s="4" t="n">
        <v>1321</v>
      </c>
      <c r="J366" s="4" t="n">
        <v>18610</v>
      </c>
      <c r="K366" s="5" t="n">
        <v>14.0878122634368</v>
      </c>
    </row>
    <row r="367" customFormat="false" ht="13.5" hidden="false" customHeight="false" outlineLevel="0" collapsed="false">
      <c r="A367" s="2" t="n">
        <v>1904</v>
      </c>
      <c r="B367" s="15" t="s">
        <v>19</v>
      </c>
      <c r="C367" s="15" t="s">
        <v>20</v>
      </c>
      <c r="D367" s="3" t="n">
        <v>0.635416666666667</v>
      </c>
      <c r="E367" s="3" t="n">
        <v>0.704861111111111</v>
      </c>
      <c r="G367" s="1" t="s">
        <v>206</v>
      </c>
      <c r="H367" s="15" t="s">
        <v>71</v>
      </c>
      <c r="I367" s="4" t="n">
        <v>1321</v>
      </c>
      <c r="J367" s="4" t="n">
        <v>39910</v>
      </c>
      <c r="K367" s="5" t="n">
        <v>30.2119606358819</v>
      </c>
    </row>
    <row r="368" customFormat="false" ht="13.5" hidden="false" customHeight="false" outlineLevel="0" collapsed="false">
      <c r="A368" s="2" t="n">
        <v>1905</v>
      </c>
      <c r="B368" s="15" t="s">
        <v>19</v>
      </c>
      <c r="C368" s="15" t="s">
        <v>20</v>
      </c>
      <c r="D368" s="3" t="n">
        <v>0.635416666666667</v>
      </c>
      <c r="E368" s="3" t="n">
        <v>0.704861111111111</v>
      </c>
      <c r="G368" s="1" t="s">
        <v>206</v>
      </c>
      <c r="H368" s="15" t="s">
        <v>22</v>
      </c>
      <c r="I368" s="4" t="n">
        <v>921</v>
      </c>
      <c r="J368" s="4" t="n">
        <v>10910</v>
      </c>
      <c r="K368" s="5" t="n">
        <v>11.8458197611292</v>
      </c>
    </row>
    <row r="369" customFormat="false" ht="13.5" hidden="false" customHeight="false" outlineLevel="0" collapsed="false">
      <c r="A369" s="2" t="n">
        <v>1906</v>
      </c>
      <c r="B369" s="15" t="s">
        <v>19</v>
      </c>
      <c r="C369" s="15" t="s">
        <v>20</v>
      </c>
      <c r="D369" s="3" t="n">
        <v>0.635416666666667</v>
      </c>
      <c r="E369" s="3" t="n">
        <v>0.704861111111111</v>
      </c>
      <c r="G369" s="1" t="s">
        <v>206</v>
      </c>
      <c r="H369" s="15" t="s">
        <v>27</v>
      </c>
      <c r="I369" s="4" t="n">
        <v>921</v>
      </c>
      <c r="J369" s="4" t="n">
        <v>11010</v>
      </c>
      <c r="K369" s="5" t="n">
        <v>11.9543973941368</v>
      </c>
    </row>
    <row r="370" customFormat="false" ht="13.5" hidden="false" customHeight="false" outlineLevel="0" collapsed="false">
      <c r="A370" s="2" t="n">
        <v>1907</v>
      </c>
      <c r="B370" s="15" t="s">
        <v>19</v>
      </c>
      <c r="C370" s="15" t="s">
        <v>20</v>
      </c>
      <c r="D370" s="3" t="n">
        <v>0.635416666666667</v>
      </c>
      <c r="E370" s="3" t="n">
        <v>0.704861111111111</v>
      </c>
      <c r="G370" s="1" t="s">
        <v>206</v>
      </c>
      <c r="H370" s="15" t="s">
        <v>198</v>
      </c>
      <c r="I370" s="4" t="n">
        <v>921</v>
      </c>
      <c r="J370" s="4" t="n">
        <v>14210</v>
      </c>
      <c r="K370" s="5" t="n">
        <v>15.42888165038</v>
      </c>
    </row>
    <row r="371" customFormat="false" ht="13.5" hidden="false" customHeight="false" outlineLevel="0" collapsed="false">
      <c r="A371" s="2" t="n">
        <v>1908</v>
      </c>
      <c r="B371" s="15" t="s">
        <v>19</v>
      </c>
      <c r="C371" s="15" t="s">
        <v>20</v>
      </c>
      <c r="D371" s="3" t="n">
        <v>0.635416666666667</v>
      </c>
      <c r="E371" s="3" t="n">
        <v>0.704861111111111</v>
      </c>
      <c r="G371" s="1" t="s">
        <v>206</v>
      </c>
      <c r="H371" s="15" t="s">
        <v>199</v>
      </c>
      <c r="I371" s="4" t="n">
        <v>921</v>
      </c>
      <c r="J371" s="4" t="n">
        <v>14710</v>
      </c>
      <c r="K371" s="5" t="n">
        <v>15.971769815418</v>
      </c>
    </row>
    <row r="372" customFormat="false" ht="13.5" hidden="false" customHeight="false" outlineLevel="0" collapsed="false">
      <c r="A372" s="2" t="n">
        <v>1909</v>
      </c>
      <c r="B372" s="15" t="s">
        <v>19</v>
      </c>
      <c r="C372" s="15" t="s">
        <v>20</v>
      </c>
      <c r="D372" s="3" t="n">
        <v>0.635416666666667</v>
      </c>
      <c r="E372" s="3" t="n">
        <v>0.704861111111111</v>
      </c>
      <c r="G372" s="1" t="s">
        <v>206</v>
      </c>
      <c r="H372" s="15" t="s">
        <v>138</v>
      </c>
      <c r="I372" s="4" t="n">
        <v>921</v>
      </c>
      <c r="J372" s="4" t="n">
        <v>16610</v>
      </c>
      <c r="K372" s="5" t="n">
        <v>18.0347448425624</v>
      </c>
    </row>
    <row r="373" customFormat="false" ht="13.5" hidden="false" customHeight="false" outlineLevel="0" collapsed="false">
      <c r="A373" s="2" t="n">
        <v>1910</v>
      </c>
      <c r="B373" s="15" t="s">
        <v>19</v>
      </c>
      <c r="C373" s="15" t="s">
        <v>20</v>
      </c>
      <c r="D373" s="3" t="n">
        <v>0.8125</v>
      </c>
      <c r="E373" s="3" t="n">
        <v>0.881944444444445</v>
      </c>
      <c r="G373" s="1" t="s">
        <v>207</v>
      </c>
      <c r="H373" s="15" t="s">
        <v>58</v>
      </c>
      <c r="I373" s="4" t="n">
        <v>1321</v>
      </c>
      <c r="J373" s="4" t="n">
        <v>18410</v>
      </c>
      <c r="K373" s="5" t="n">
        <v>13.9364118092354</v>
      </c>
    </row>
    <row r="374" customFormat="false" ht="13.5" hidden="false" customHeight="false" outlineLevel="0" collapsed="false">
      <c r="A374" s="2" t="n">
        <v>1911</v>
      </c>
      <c r="B374" s="15" t="s">
        <v>19</v>
      </c>
      <c r="C374" s="15" t="s">
        <v>20</v>
      </c>
      <c r="D374" s="3" t="n">
        <v>0.8125</v>
      </c>
      <c r="E374" s="3" t="n">
        <v>0.881944444444445</v>
      </c>
      <c r="G374" s="1" t="s">
        <v>207</v>
      </c>
      <c r="H374" s="15" t="s">
        <v>71</v>
      </c>
      <c r="I374" s="4" t="n">
        <v>1321</v>
      </c>
      <c r="J374" s="4" t="n">
        <v>28810</v>
      </c>
      <c r="K374" s="5" t="n">
        <v>21.8092354277063</v>
      </c>
    </row>
    <row r="375" customFormat="false" ht="13.5" hidden="false" customHeight="false" outlineLevel="0" collapsed="false">
      <c r="A375" s="2" t="n">
        <v>1912</v>
      </c>
      <c r="B375" s="15" t="s">
        <v>19</v>
      </c>
      <c r="C375" s="15" t="s">
        <v>20</v>
      </c>
      <c r="D375" s="3" t="n">
        <v>0.8125</v>
      </c>
      <c r="E375" s="3" t="n">
        <v>0.881944444444445</v>
      </c>
      <c r="G375" s="1" t="s">
        <v>207</v>
      </c>
      <c r="H375" s="15" t="s">
        <v>22</v>
      </c>
      <c r="I375" s="4" t="n">
        <v>921</v>
      </c>
      <c r="J375" s="4" t="n">
        <v>11010</v>
      </c>
      <c r="K375" s="5" t="n">
        <v>11.9543973941368</v>
      </c>
    </row>
    <row r="376" customFormat="false" ht="13.5" hidden="false" customHeight="false" outlineLevel="0" collapsed="false">
      <c r="A376" s="2" t="n">
        <v>1913</v>
      </c>
      <c r="B376" s="15" t="s">
        <v>19</v>
      </c>
      <c r="C376" s="15" t="s">
        <v>20</v>
      </c>
      <c r="D376" s="3" t="n">
        <v>0.8125</v>
      </c>
      <c r="E376" s="3" t="n">
        <v>0.881944444444445</v>
      </c>
      <c r="G376" s="1" t="s">
        <v>207</v>
      </c>
      <c r="H376" s="15" t="s">
        <v>27</v>
      </c>
      <c r="I376" s="4" t="n">
        <v>921</v>
      </c>
      <c r="J376" s="4" t="n">
        <v>12010</v>
      </c>
      <c r="K376" s="5" t="n">
        <v>13.0401737242128</v>
      </c>
    </row>
    <row r="377" customFormat="false" ht="13.5" hidden="false" customHeight="false" outlineLevel="0" collapsed="false">
      <c r="A377" s="2" t="n">
        <v>1914</v>
      </c>
      <c r="B377" s="15" t="s">
        <v>19</v>
      </c>
      <c r="C377" s="15" t="s">
        <v>20</v>
      </c>
      <c r="D377" s="3" t="n">
        <v>0.8125</v>
      </c>
      <c r="E377" s="3" t="n">
        <v>0.881944444444445</v>
      </c>
      <c r="G377" s="1" t="s">
        <v>207</v>
      </c>
      <c r="H377" s="15" t="s">
        <v>198</v>
      </c>
      <c r="I377" s="4" t="n">
        <v>921</v>
      </c>
      <c r="J377" s="4" t="n">
        <v>12710</v>
      </c>
      <c r="K377" s="5" t="n">
        <v>13.800217155266</v>
      </c>
    </row>
    <row r="378" customFormat="false" ht="13.5" hidden="false" customHeight="false" outlineLevel="0" collapsed="false">
      <c r="A378" s="2" t="n">
        <v>1915</v>
      </c>
      <c r="B378" s="15" t="s">
        <v>19</v>
      </c>
      <c r="C378" s="15" t="s">
        <v>20</v>
      </c>
      <c r="D378" s="3" t="n">
        <v>0.8125</v>
      </c>
      <c r="E378" s="3" t="n">
        <v>0.881944444444445</v>
      </c>
      <c r="G378" s="1" t="s">
        <v>207</v>
      </c>
      <c r="H378" s="15" t="s">
        <v>199</v>
      </c>
      <c r="I378" s="4" t="n">
        <v>921</v>
      </c>
      <c r="J378" s="4" t="n">
        <v>12810</v>
      </c>
      <c r="K378" s="5" t="n">
        <v>13.9087947882736</v>
      </c>
    </row>
    <row r="379" customFormat="false" ht="13.5" hidden="false" customHeight="false" outlineLevel="0" collapsed="false">
      <c r="A379" s="2" t="n">
        <v>1916</v>
      </c>
      <c r="B379" s="15" t="s">
        <v>19</v>
      </c>
      <c r="C379" s="15" t="s">
        <v>20</v>
      </c>
      <c r="D379" s="3" t="n">
        <v>0.8125</v>
      </c>
      <c r="E379" s="3" t="n">
        <v>0.881944444444445</v>
      </c>
      <c r="G379" s="1" t="s">
        <v>207</v>
      </c>
      <c r="H379" s="15" t="s">
        <v>138</v>
      </c>
      <c r="I379" s="4" t="n">
        <v>921</v>
      </c>
      <c r="J379" s="4" t="n">
        <v>15610</v>
      </c>
      <c r="K379" s="5" t="n">
        <v>16.9489685124864</v>
      </c>
    </row>
    <row r="380" customFormat="false" ht="13.5" hidden="false" customHeight="false" outlineLevel="0" collapsed="false">
      <c r="A380" s="2" t="n">
        <v>1917</v>
      </c>
      <c r="B380" s="15" t="s">
        <v>19</v>
      </c>
      <c r="C380" s="15" t="s">
        <v>20</v>
      </c>
      <c r="D380" s="3" t="n">
        <v>0.8125</v>
      </c>
      <c r="E380" s="3" t="n">
        <v>0.881944444444445</v>
      </c>
      <c r="G380" s="1" t="s">
        <v>207</v>
      </c>
      <c r="H380" s="15" t="s">
        <v>50</v>
      </c>
      <c r="I380" s="4" t="n">
        <v>2242</v>
      </c>
      <c r="J380" s="4" t="n">
        <v>57610</v>
      </c>
      <c r="K380" s="5" t="n">
        <v>25.6958073148974</v>
      </c>
    </row>
    <row r="381" customFormat="false" ht="13.5" hidden="false" customHeight="false" outlineLevel="0" collapsed="false">
      <c r="A381" s="2" t="n">
        <v>1918</v>
      </c>
      <c r="B381" s="15" t="s">
        <v>19</v>
      </c>
      <c r="C381" s="15" t="s">
        <v>20</v>
      </c>
      <c r="D381" s="3" t="n">
        <v>0.8125</v>
      </c>
      <c r="E381" s="3" t="n">
        <v>0.881944444444445</v>
      </c>
      <c r="G381" s="1" t="s">
        <v>207</v>
      </c>
      <c r="H381" s="15" t="s">
        <v>200</v>
      </c>
      <c r="I381" s="4" t="n">
        <v>2242</v>
      </c>
      <c r="J381" s="4" t="n">
        <v>51460</v>
      </c>
      <c r="K381" s="5" t="n">
        <v>22.9527207850134</v>
      </c>
    </row>
    <row r="382" customFormat="false" ht="13.5" hidden="false" customHeight="false" outlineLevel="0" collapsed="false">
      <c r="A382" s="2" t="n">
        <v>1919</v>
      </c>
      <c r="B382" s="15" t="s">
        <v>19</v>
      </c>
      <c r="C382" s="15" t="s">
        <v>20</v>
      </c>
      <c r="D382" s="3" t="n">
        <v>0.8125</v>
      </c>
      <c r="E382" s="3" t="n">
        <v>0.881944444444445</v>
      </c>
      <c r="G382" s="1" t="s">
        <v>207</v>
      </c>
      <c r="H382" s="15" t="s">
        <v>201</v>
      </c>
      <c r="I382" s="4" t="n">
        <v>2242</v>
      </c>
      <c r="J382" s="4" t="n">
        <v>39760</v>
      </c>
      <c r="K382" s="5" t="n">
        <v>17.7341659232828</v>
      </c>
    </row>
    <row r="383" customFormat="false" ht="13.5" hidden="false" customHeight="false" outlineLevel="0" collapsed="false">
      <c r="A383" s="2" t="n">
        <v>1920</v>
      </c>
      <c r="B383" s="15" t="s">
        <v>19</v>
      </c>
      <c r="C383" s="15" t="s">
        <v>20</v>
      </c>
      <c r="D383" s="3" t="n">
        <v>0.8125</v>
      </c>
      <c r="E383" s="3" t="n">
        <v>0.881944444444445</v>
      </c>
      <c r="G383" s="1" t="s">
        <v>207</v>
      </c>
      <c r="H383" s="15" t="s">
        <v>202</v>
      </c>
      <c r="I383" s="4" t="n">
        <v>1935</v>
      </c>
      <c r="J383" s="4" t="n">
        <v>35110</v>
      </c>
      <c r="K383" s="5" t="n">
        <v>18.1447028423773</v>
      </c>
    </row>
    <row r="384" customFormat="false" ht="13.5" hidden="false" customHeight="false" outlineLevel="0" collapsed="false">
      <c r="A384" s="2" t="n">
        <v>1921</v>
      </c>
      <c r="B384" s="15" t="s">
        <v>19</v>
      </c>
      <c r="C384" s="15" t="s">
        <v>56</v>
      </c>
      <c r="D384" s="3" t="n">
        <v>0.333333333333333</v>
      </c>
      <c r="E384" s="3" t="n">
        <v>0.385416666666667</v>
      </c>
      <c r="G384" s="1" t="s">
        <v>208</v>
      </c>
      <c r="H384" s="15" t="s">
        <v>58</v>
      </c>
      <c r="I384" s="4" t="n">
        <v>883</v>
      </c>
      <c r="J384" s="4" t="n">
        <v>25470</v>
      </c>
      <c r="K384" s="5" t="n">
        <v>28.8448471121178</v>
      </c>
    </row>
    <row r="385" customFormat="false" ht="13.5" hidden="false" customHeight="false" outlineLevel="0" collapsed="false">
      <c r="A385" s="2" t="n">
        <v>1922</v>
      </c>
      <c r="B385" s="15" t="s">
        <v>19</v>
      </c>
      <c r="C385" s="15" t="s">
        <v>56</v>
      </c>
      <c r="D385" s="3" t="n">
        <v>0.333333333333333</v>
      </c>
      <c r="E385" s="3" t="n">
        <v>0.385416666666667</v>
      </c>
      <c r="G385" s="1" t="s">
        <v>208</v>
      </c>
      <c r="H385" s="15" t="s">
        <v>71</v>
      </c>
      <c r="I385" s="4" t="n">
        <v>883</v>
      </c>
      <c r="J385" s="4" t="n">
        <v>30170</v>
      </c>
      <c r="K385" s="5" t="n">
        <v>34.167610419026</v>
      </c>
    </row>
    <row r="386" customFormat="false" ht="13.5" hidden="false" customHeight="false" outlineLevel="0" collapsed="false">
      <c r="A386" s="2" t="n">
        <v>1923</v>
      </c>
      <c r="B386" s="15" t="s">
        <v>19</v>
      </c>
      <c r="C386" s="15" t="s">
        <v>56</v>
      </c>
      <c r="D386" s="3" t="n">
        <v>0.333333333333333</v>
      </c>
      <c r="E386" s="3" t="n">
        <v>0.385416666666667</v>
      </c>
      <c r="G386" s="1" t="s">
        <v>208</v>
      </c>
      <c r="H386" s="15" t="s">
        <v>22</v>
      </c>
      <c r="I386" s="4" t="n">
        <v>483</v>
      </c>
      <c r="J386" s="4" t="n">
        <v>17670</v>
      </c>
      <c r="K386" s="5" t="n">
        <v>36.583850931677</v>
      </c>
    </row>
    <row r="387" customFormat="false" ht="13.5" hidden="false" customHeight="false" outlineLevel="0" collapsed="false">
      <c r="A387" s="2" t="n">
        <v>1924</v>
      </c>
      <c r="B387" s="15" t="s">
        <v>19</v>
      </c>
      <c r="C387" s="15" t="s">
        <v>56</v>
      </c>
      <c r="D387" s="3" t="n">
        <v>0.333333333333333</v>
      </c>
      <c r="E387" s="3" t="n">
        <v>0.385416666666667</v>
      </c>
      <c r="G387" s="1" t="s">
        <v>208</v>
      </c>
      <c r="H387" s="15" t="s">
        <v>27</v>
      </c>
      <c r="I387" s="4" t="n">
        <v>483</v>
      </c>
      <c r="J387" s="4" t="n">
        <v>17770</v>
      </c>
      <c r="K387" s="5" t="n">
        <v>36.7908902691511</v>
      </c>
    </row>
    <row r="388" customFormat="false" ht="13.5" hidden="false" customHeight="false" outlineLevel="0" collapsed="false">
      <c r="A388" s="2" t="n">
        <v>1925</v>
      </c>
      <c r="B388" s="15" t="s">
        <v>19</v>
      </c>
      <c r="C388" s="15" t="s">
        <v>56</v>
      </c>
      <c r="D388" s="3" t="n">
        <v>0.333333333333333</v>
      </c>
      <c r="E388" s="3" t="n">
        <v>0.385416666666667</v>
      </c>
      <c r="G388" s="1" t="s">
        <v>208</v>
      </c>
      <c r="H388" s="15" t="s">
        <v>198</v>
      </c>
      <c r="I388" s="4" t="n">
        <v>483</v>
      </c>
      <c r="J388" s="4" t="n">
        <v>18970</v>
      </c>
      <c r="K388" s="5" t="n">
        <v>39.2753623188406</v>
      </c>
    </row>
    <row r="389" customFormat="false" ht="13.5" hidden="false" customHeight="false" outlineLevel="0" collapsed="false">
      <c r="A389" s="2" t="n">
        <v>1926</v>
      </c>
      <c r="B389" s="15" t="s">
        <v>19</v>
      </c>
      <c r="C389" s="15" t="s">
        <v>56</v>
      </c>
      <c r="D389" s="3" t="n">
        <v>0.333333333333333</v>
      </c>
      <c r="E389" s="3" t="n">
        <v>0.385416666666667</v>
      </c>
      <c r="G389" s="1" t="s">
        <v>208</v>
      </c>
      <c r="H389" s="15" t="s">
        <v>199</v>
      </c>
      <c r="I389" s="4" t="n">
        <v>483</v>
      </c>
      <c r="J389" s="4" t="n">
        <v>20070</v>
      </c>
      <c r="K389" s="5" t="n">
        <v>41.5527950310559</v>
      </c>
    </row>
    <row r="390" customFormat="false" ht="13.5" hidden="false" customHeight="false" outlineLevel="0" collapsed="false">
      <c r="A390" s="2" t="n">
        <v>1927</v>
      </c>
      <c r="B390" s="15" t="s">
        <v>19</v>
      </c>
      <c r="C390" s="15" t="s">
        <v>56</v>
      </c>
      <c r="D390" s="3" t="n">
        <v>0.333333333333333</v>
      </c>
      <c r="E390" s="3" t="n">
        <v>0.385416666666667</v>
      </c>
      <c r="G390" s="1" t="s">
        <v>208</v>
      </c>
      <c r="H390" s="15" t="s">
        <v>138</v>
      </c>
      <c r="I390" s="4" t="n">
        <v>483</v>
      </c>
      <c r="J390" s="4" t="n">
        <v>22170</v>
      </c>
      <c r="K390" s="5" t="n">
        <v>45.9006211180124</v>
      </c>
    </row>
    <row r="391" customFormat="false" ht="13.5" hidden="false" customHeight="false" outlineLevel="0" collapsed="false">
      <c r="A391" s="2" t="n">
        <v>1928</v>
      </c>
      <c r="B391" s="15" t="s">
        <v>19</v>
      </c>
      <c r="C391" s="15" t="s">
        <v>56</v>
      </c>
      <c r="D391" s="3" t="n">
        <v>0.447916666666667</v>
      </c>
      <c r="E391" s="3" t="n">
        <v>0.493055555555556</v>
      </c>
      <c r="G391" s="1" t="s">
        <v>209</v>
      </c>
      <c r="H391" s="15" t="s">
        <v>58</v>
      </c>
      <c r="I391" s="4" t="n">
        <v>883</v>
      </c>
      <c r="J391" s="4" t="n">
        <v>25470</v>
      </c>
      <c r="K391" s="5" t="n">
        <v>28.8448471121178</v>
      </c>
    </row>
    <row r="392" customFormat="false" ht="13.5" hidden="false" customHeight="false" outlineLevel="0" collapsed="false">
      <c r="A392" s="2" t="n">
        <v>1929</v>
      </c>
      <c r="B392" s="15" t="s">
        <v>19</v>
      </c>
      <c r="C392" s="15" t="s">
        <v>56</v>
      </c>
      <c r="D392" s="3" t="n">
        <v>0.447916666666667</v>
      </c>
      <c r="E392" s="3" t="n">
        <v>0.493055555555556</v>
      </c>
      <c r="G392" s="1" t="s">
        <v>209</v>
      </c>
      <c r="H392" s="15" t="s">
        <v>71</v>
      </c>
      <c r="I392" s="4" t="n">
        <v>883</v>
      </c>
      <c r="J392" s="4" t="n">
        <v>30170</v>
      </c>
      <c r="K392" s="5" t="n">
        <v>34.167610419026</v>
      </c>
    </row>
    <row r="393" customFormat="false" ht="13.5" hidden="false" customHeight="false" outlineLevel="0" collapsed="false">
      <c r="A393" s="2" t="n">
        <v>1930</v>
      </c>
      <c r="B393" s="15" t="s">
        <v>19</v>
      </c>
      <c r="C393" s="15" t="s">
        <v>56</v>
      </c>
      <c r="D393" s="3" t="n">
        <v>0.447916666666667</v>
      </c>
      <c r="E393" s="3" t="n">
        <v>0.493055555555556</v>
      </c>
      <c r="G393" s="1" t="s">
        <v>209</v>
      </c>
      <c r="H393" s="15" t="s">
        <v>22</v>
      </c>
      <c r="I393" s="4" t="n">
        <v>483</v>
      </c>
      <c r="J393" s="4" t="n">
        <v>16070</v>
      </c>
      <c r="K393" s="5" t="n">
        <v>33.2712215320911</v>
      </c>
    </row>
    <row r="394" customFormat="false" ht="13.5" hidden="false" customHeight="false" outlineLevel="0" collapsed="false">
      <c r="A394" s="2" t="n">
        <v>1931</v>
      </c>
      <c r="B394" s="15" t="s">
        <v>19</v>
      </c>
      <c r="C394" s="15" t="s">
        <v>56</v>
      </c>
      <c r="D394" s="3" t="n">
        <v>0.447916666666667</v>
      </c>
      <c r="E394" s="3" t="n">
        <v>0.493055555555556</v>
      </c>
      <c r="G394" s="1" t="s">
        <v>209</v>
      </c>
      <c r="H394" s="15" t="s">
        <v>27</v>
      </c>
      <c r="I394" s="4" t="n">
        <v>483</v>
      </c>
      <c r="J394" s="4" t="n">
        <v>16170</v>
      </c>
      <c r="K394" s="5" t="n">
        <v>33.4782608695652</v>
      </c>
    </row>
    <row r="395" customFormat="false" ht="13.5" hidden="false" customHeight="false" outlineLevel="0" collapsed="false">
      <c r="A395" s="2" t="n">
        <v>1932</v>
      </c>
      <c r="B395" s="15" t="s">
        <v>19</v>
      </c>
      <c r="C395" s="15" t="s">
        <v>56</v>
      </c>
      <c r="D395" s="3" t="n">
        <v>0.447916666666667</v>
      </c>
      <c r="E395" s="3" t="n">
        <v>0.493055555555556</v>
      </c>
      <c r="G395" s="1" t="s">
        <v>209</v>
      </c>
      <c r="H395" s="15" t="s">
        <v>198</v>
      </c>
      <c r="I395" s="4" t="n">
        <v>483</v>
      </c>
      <c r="J395" s="4" t="n">
        <v>17370</v>
      </c>
      <c r="K395" s="5" t="n">
        <v>35.9627329192547</v>
      </c>
    </row>
    <row r="396" customFormat="false" ht="13.5" hidden="false" customHeight="false" outlineLevel="0" collapsed="false">
      <c r="A396" s="2" t="n">
        <v>1933</v>
      </c>
      <c r="B396" s="15" t="s">
        <v>19</v>
      </c>
      <c r="C396" s="15" t="s">
        <v>56</v>
      </c>
      <c r="D396" s="3" t="n">
        <v>0.447916666666667</v>
      </c>
      <c r="E396" s="3" t="n">
        <v>0.493055555555556</v>
      </c>
      <c r="G396" s="1" t="s">
        <v>209</v>
      </c>
      <c r="H396" s="15" t="s">
        <v>199</v>
      </c>
      <c r="I396" s="4" t="n">
        <v>483</v>
      </c>
      <c r="J396" s="4" t="n">
        <v>18370</v>
      </c>
      <c r="K396" s="5" t="n">
        <v>38.0331262939959</v>
      </c>
    </row>
    <row r="397" customFormat="false" ht="13.5" hidden="false" customHeight="false" outlineLevel="0" collapsed="false">
      <c r="A397" s="2" t="n">
        <v>1934</v>
      </c>
      <c r="B397" s="15" t="s">
        <v>19</v>
      </c>
      <c r="C397" s="15" t="s">
        <v>56</v>
      </c>
      <c r="D397" s="3" t="n">
        <v>0.447916666666667</v>
      </c>
      <c r="E397" s="3" t="n">
        <v>0.493055555555556</v>
      </c>
      <c r="G397" s="1" t="s">
        <v>209</v>
      </c>
      <c r="H397" s="15" t="s">
        <v>138</v>
      </c>
      <c r="I397" s="4" t="n">
        <v>483</v>
      </c>
      <c r="J397" s="4" t="n">
        <v>20570</v>
      </c>
      <c r="K397" s="5" t="n">
        <v>42.5879917184265</v>
      </c>
    </row>
    <row r="398" customFormat="false" ht="13.5" hidden="false" customHeight="false" outlineLevel="0" collapsed="false">
      <c r="A398" s="2" t="n">
        <v>1935</v>
      </c>
      <c r="B398" s="15" t="s">
        <v>19</v>
      </c>
      <c r="C398" s="15" t="s">
        <v>56</v>
      </c>
      <c r="D398" s="3" t="n">
        <v>0.53125</v>
      </c>
      <c r="E398" s="3" t="n">
        <v>0.583333333333333</v>
      </c>
      <c r="G398" s="1" t="s">
        <v>210</v>
      </c>
      <c r="H398" s="15" t="s">
        <v>58</v>
      </c>
      <c r="I398" s="4" t="n">
        <v>883</v>
      </c>
      <c r="J398" s="4" t="n">
        <v>25470</v>
      </c>
      <c r="K398" s="5" t="n">
        <v>28.8448471121178</v>
      </c>
    </row>
    <row r="399" customFormat="false" ht="13.5" hidden="false" customHeight="false" outlineLevel="0" collapsed="false">
      <c r="A399" s="2" t="n">
        <v>1936</v>
      </c>
      <c r="B399" s="15" t="s">
        <v>19</v>
      </c>
      <c r="C399" s="15" t="s">
        <v>56</v>
      </c>
      <c r="D399" s="3" t="n">
        <v>0.53125</v>
      </c>
      <c r="E399" s="3" t="n">
        <v>0.583333333333333</v>
      </c>
      <c r="G399" s="1" t="s">
        <v>210</v>
      </c>
      <c r="H399" s="15" t="s">
        <v>71</v>
      </c>
      <c r="I399" s="4" t="n">
        <v>883</v>
      </c>
      <c r="J399" s="4" t="n">
        <v>30170</v>
      </c>
      <c r="K399" s="5" t="n">
        <v>34.167610419026</v>
      </c>
    </row>
    <row r="400" customFormat="false" ht="13.5" hidden="false" customHeight="false" outlineLevel="0" collapsed="false">
      <c r="A400" s="2" t="n">
        <v>1937</v>
      </c>
      <c r="B400" s="15" t="s">
        <v>19</v>
      </c>
      <c r="C400" s="15" t="s">
        <v>56</v>
      </c>
      <c r="D400" s="3" t="n">
        <v>0.53125</v>
      </c>
      <c r="E400" s="3" t="n">
        <v>0.583333333333333</v>
      </c>
      <c r="G400" s="1" t="s">
        <v>210</v>
      </c>
      <c r="H400" s="15" t="s">
        <v>22</v>
      </c>
      <c r="I400" s="4" t="n">
        <v>483</v>
      </c>
      <c r="J400" s="4" t="n">
        <v>11170</v>
      </c>
      <c r="K400" s="5" t="n">
        <v>23.1262939958592</v>
      </c>
    </row>
    <row r="401" customFormat="false" ht="13.5" hidden="false" customHeight="false" outlineLevel="0" collapsed="false">
      <c r="A401" s="2" t="n">
        <v>1938</v>
      </c>
      <c r="B401" s="15" t="s">
        <v>19</v>
      </c>
      <c r="C401" s="15" t="s">
        <v>56</v>
      </c>
      <c r="D401" s="3" t="n">
        <v>0.53125</v>
      </c>
      <c r="E401" s="3" t="n">
        <v>0.583333333333333</v>
      </c>
      <c r="G401" s="1" t="s">
        <v>210</v>
      </c>
      <c r="H401" s="15" t="s">
        <v>27</v>
      </c>
      <c r="I401" s="4" t="n">
        <v>483</v>
      </c>
      <c r="J401" s="4" t="n">
        <v>11270</v>
      </c>
      <c r="K401" s="5" t="n">
        <v>23.3333333333333</v>
      </c>
    </row>
    <row r="402" customFormat="false" ht="13.5" hidden="false" customHeight="false" outlineLevel="0" collapsed="false">
      <c r="A402" s="2" t="n">
        <v>1939</v>
      </c>
      <c r="B402" s="15" t="s">
        <v>19</v>
      </c>
      <c r="C402" s="15" t="s">
        <v>56</v>
      </c>
      <c r="D402" s="3" t="n">
        <v>0.53125</v>
      </c>
      <c r="E402" s="3" t="n">
        <v>0.583333333333333</v>
      </c>
      <c r="G402" s="1" t="s">
        <v>210</v>
      </c>
      <c r="H402" s="15" t="s">
        <v>198</v>
      </c>
      <c r="I402" s="4" t="n">
        <v>483</v>
      </c>
      <c r="J402" s="4" t="n">
        <v>11770</v>
      </c>
      <c r="K402" s="5" t="n">
        <v>24.3685300207039</v>
      </c>
    </row>
    <row r="403" customFormat="false" ht="13.5" hidden="false" customHeight="false" outlineLevel="0" collapsed="false">
      <c r="A403" s="2" t="n">
        <v>1940</v>
      </c>
      <c r="B403" s="15" t="s">
        <v>19</v>
      </c>
      <c r="C403" s="15" t="s">
        <v>56</v>
      </c>
      <c r="D403" s="3" t="n">
        <v>0.53125</v>
      </c>
      <c r="E403" s="3" t="n">
        <v>0.583333333333333</v>
      </c>
      <c r="G403" s="1" t="s">
        <v>210</v>
      </c>
      <c r="H403" s="15" t="s">
        <v>199</v>
      </c>
      <c r="I403" s="4" t="n">
        <v>483</v>
      </c>
      <c r="J403" s="4" t="n">
        <v>12770</v>
      </c>
      <c r="K403" s="5" t="n">
        <v>26.4389233954451</v>
      </c>
    </row>
    <row r="404" customFormat="false" ht="13.5" hidden="false" customHeight="false" outlineLevel="0" collapsed="false">
      <c r="A404" s="2" t="n">
        <v>1941</v>
      </c>
      <c r="B404" s="15" t="s">
        <v>19</v>
      </c>
      <c r="C404" s="15" t="s">
        <v>56</v>
      </c>
      <c r="D404" s="3" t="n">
        <v>0.53125</v>
      </c>
      <c r="E404" s="3" t="n">
        <v>0.583333333333333</v>
      </c>
      <c r="G404" s="1" t="s">
        <v>210</v>
      </c>
      <c r="H404" s="15" t="s">
        <v>138</v>
      </c>
      <c r="I404" s="4" t="n">
        <v>483</v>
      </c>
      <c r="J404" s="4" t="n">
        <v>13070</v>
      </c>
      <c r="K404" s="5" t="n">
        <v>27.0600414078675</v>
      </c>
    </row>
    <row r="405" customFormat="false" ht="13.5" hidden="false" customHeight="false" outlineLevel="0" collapsed="false">
      <c r="A405" s="2" t="n">
        <v>1942</v>
      </c>
      <c r="B405" s="15" t="s">
        <v>19</v>
      </c>
      <c r="C405" s="15" t="s">
        <v>56</v>
      </c>
      <c r="D405" s="3" t="n">
        <v>0.704861111111111</v>
      </c>
      <c r="E405" s="3" t="n">
        <v>0.75</v>
      </c>
      <c r="G405" s="1" t="s">
        <v>211</v>
      </c>
      <c r="H405" s="15" t="s">
        <v>58</v>
      </c>
      <c r="I405" s="4" t="n">
        <v>883</v>
      </c>
      <c r="J405" s="4" t="n">
        <v>25470</v>
      </c>
      <c r="K405" s="5" t="n">
        <v>28.8448471121178</v>
      </c>
    </row>
    <row r="406" customFormat="false" ht="13.5" hidden="false" customHeight="false" outlineLevel="0" collapsed="false">
      <c r="A406" s="2" t="n">
        <v>1943</v>
      </c>
      <c r="B406" s="15" t="s">
        <v>19</v>
      </c>
      <c r="C406" s="15" t="s">
        <v>56</v>
      </c>
      <c r="D406" s="3" t="n">
        <v>0.704861111111111</v>
      </c>
      <c r="E406" s="3" t="n">
        <v>0.75</v>
      </c>
      <c r="G406" s="1" t="s">
        <v>211</v>
      </c>
      <c r="H406" s="15" t="s">
        <v>71</v>
      </c>
      <c r="I406" s="4" t="n">
        <v>883</v>
      </c>
      <c r="J406" s="4" t="n">
        <v>30170</v>
      </c>
      <c r="K406" s="5" t="n">
        <v>34.167610419026</v>
      </c>
    </row>
    <row r="407" customFormat="false" ht="13.5" hidden="false" customHeight="false" outlineLevel="0" collapsed="false">
      <c r="A407" s="2" t="n">
        <v>1944</v>
      </c>
      <c r="B407" s="15" t="s">
        <v>19</v>
      </c>
      <c r="C407" s="15" t="s">
        <v>56</v>
      </c>
      <c r="D407" s="3" t="n">
        <v>0.704861111111111</v>
      </c>
      <c r="E407" s="3" t="n">
        <v>0.75</v>
      </c>
      <c r="G407" s="1" t="s">
        <v>211</v>
      </c>
      <c r="H407" s="15" t="s">
        <v>22</v>
      </c>
      <c r="I407" s="4" t="n">
        <v>483</v>
      </c>
      <c r="J407" s="4" t="n">
        <v>17570</v>
      </c>
      <c r="K407" s="5" t="n">
        <v>36.3768115942029</v>
      </c>
    </row>
    <row r="408" customFormat="false" ht="13.5" hidden="false" customHeight="false" outlineLevel="0" collapsed="false">
      <c r="A408" s="2" t="n">
        <v>1945</v>
      </c>
      <c r="B408" s="15" t="s">
        <v>19</v>
      </c>
      <c r="C408" s="15" t="s">
        <v>56</v>
      </c>
      <c r="D408" s="3" t="n">
        <v>0.704861111111111</v>
      </c>
      <c r="E408" s="3" t="n">
        <v>0.75</v>
      </c>
      <c r="G408" s="1" t="s">
        <v>211</v>
      </c>
      <c r="H408" s="15" t="s">
        <v>27</v>
      </c>
      <c r="I408" s="4" t="n">
        <v>483</v>
      </c>
      <c r="J408" s="4" t="n">
        <v>17670</v>
      </c>
      <c r="K408" s="5" t="n">
        <v>36.583850931677</v>
      </c>
    </row>
    <row r="409" customFormat="false" ht="13.5" hidden="false" customHeight="false" outlineLevel="0" collapsed="false">
      <c r="A409" s="2" t="n">
        <v>1946</v>
      </c>
      <c r="B409" s="15" t="s">
        <v>19</v>
      </c>
      <c r="C409" s="15" t="s">
        <v>56</v>
      </c>
      <c r="D409" s="3" t="n">
        <v>0.704861111111111</v>
      </c>
      <c r="E409" s="3" t="n">
        <v>0.75</v>
      </c>
      <c r="G409" s="1" t="s">
        <v>211</v>
      </c>
      <c r="H409" s="15" t="s">
        <v>198</v>
      </c>
      <c r="I409" s="4" t="n">
        <v>483</v>
      </c>
      <c r="J409" s="4" t="n">
        <v>18870</v>
      </c>
      <c r="K409" s="5" t="n">
        <v>39.0683229813665</v>
      </c>
    </row>
    <row r="410" customFormat="false" ht="13.5" hidden="false" customHeight="false" outlineLevel="0" collapsed="false">
      <c r="A410" s="2" t="n">
        <v>1947</v>
      </c>
      <c r="B410" s="15" t="s">
        <v>19</v>
      </c>
      <c r="C410" s="15" t="s">
        <v>56</v>
      </c>
      <c r="D410" s="3" t="n">
        <v>0.704861111111111</v>
      </c>
      <c r="E410" s="3" t="n">
        <v>0.75</v>
      </c>
      <c r="G410" s="1" t="s">
        <v>211</v>
      </c>
      <c r="H410" s="15" t="s">
        <v>199</v>
      </c>
      <c r="I410" s="4" t="n">
        <v>483</v>
      </c>
      <c r="J410" s="4" t="n">
        <v>19870</v>
      </c>
      <c r="K410" s="5" t="n">
        <v>41.1387163561077</v>
      </c>
    </row>
    <row r="411" customFormat="false" ht="13.5" hidden="false" customHeight="false" outlineLevel="0" collapsed="false">
      <c r="A411" s="2" t="n">
        <v>1948</v>
      </c>
      <c r="B411" s="15" t="s">
        <v>19</v>
      </c>
      <c r="C411" s="15" t="s">
        <v>56</v>
      </c>
      <c r="D411" s="3" t="n">
        <v>0.704861111111111</v>
      </c>
      <c r="E411" s="3" t="n">
        <v>0.75</v>
      </c>
      <c r="G411" s="1" t="s">
        <v>211</v>
      </c>
      <c r="H411" s="15" t="s">
        <v>138</v>
      </c>
      <c r="I411" s="4" t="n">
        <v>483</v>
      </c>
      <c r="J411" s="4" t="n">
        <v>22070</v>
      </c>
      <c r="K411" s="5" t="n">
        <v>45.6935817805383</v>
      </c>
    </row>
    <row r="412" customFormat="false" ht="13.5" hidden="false" customHeight="false" outlineLevel="0" collapsed="false">
      <c r="A412" s="2" t="n">
        <v>1949</v>
      </c>
      <c r="B412" s="15" t="s">
        <v>19</v>
      </c>
      <c r="C412" s="15" t="s">
        <v>56</v>
      </c>
      <c r="D412" s="3" t="n">
        <v>0.826388888888889</v>
      </c>
      <c r="E412" s="3" t="n">
        <v>0.875</v>
      </c>
      <c r="G412" s="1" t="s">
        <v>212</v>
      </c>
      <c r="H412" s="15" t="s">
        <v>58</v>
      </c>
      <c r="I412" s="4" t="n">
        <v>883</v>
      </c>
      <c r="J412" s="4" t="n">
        <v>25470</v>
      </c>
      <c r="K412" s="5" t="n">
        <v>28.8448471121178</v>
      </c>
    </row>
    <row r="413" customFormat="false" ht="13.5" hidden="false" customHeight="false" outlineLevel="0" collapsed="false">
      <c r="A413" s="2" t="n">
        <v>1950</v>
      </c>
      <c r="B413" s="15" t="s">
        <v>19</v>
      </c>
      <c r="C413" s="15" t="s">
        <v>56</v>
      </c>
      <c r="D413" s="3" t="n">
        <v>0.826388888888889</v>
      </c>
      <c r="E413" s="3" t="n">
        <v>0.875</v>
      </c>
      <c r="G413" s="1" t="s">
        <v>212</v>
      </c>
      <c r="H413" s="15" t="s">
        <v>71</v>
      </c>
      <c r="I413" s="4" t="n">
        <v>883</v>
      </c>
      <c r="J413" s="4" t="n">
        <v>30170</v>
      </c>
      <c r="K413" s="5" t="n">
        <v>34.167610419026</v>
      </c>
    </row>
    <row r="414" customFormat="false" ht="13.5" hidden="false" customHeight="false" outlineLevel="0" collapsed="false">
      <c r="A414" s="2" t="n">
        <v>1951</v>
      </c>
      <c r="B414" s="15" t="s">
        <v>19</v>
      </c>
      <c r="C414" s="15" t="s">
        <v>56</v>
      </c>
      <c r="D414" s="3" t="n">
        <v>0.826388888888889</v>
      </c>
      <c r="E414" s="3" t="n">
        <v>0.875</v>
      </c>
      <c r="G414" s="1" t="s">
        <v>212</v>
      </c>
      <c r="H414" s="15" t="s">
        <v>22</v>
      </c>
      <c r="I414" s="4" t="n">
        <v>483</v>
      </c>
      <c r="J414" s="4" t="n">
        <v>11370</v>
      </c>
      <c r="K414" s="5" t="n">
        <v>23.5403726708075</v>
      </c>
    </row>
    <row r="415" customFormat="false" ht="13.5" hidden="false" customHeight="false" outlineLevel="0" collapsed="false">
      <c r="A415" s="2" t="n">
        <v>1952</v>
      </c>
      <c r="B415" s="15" t="s">
        <v>19</v>
      </c>
      <c r="C415" s="15" t="s">
        <v>56</v>
      </c>
      <c r="D415" s="3" t="n">
        <v>0.826388888888889</v>
      </c>
      <c r="E415" s="3" t="n">
        <v>0.875</v>
      </c>
      <c r="G415" s="1" t="s">
        <v>212</v>
      </c>
      <c r="H415" s="15" t="s">
        <v>27</v>
      </c>
      <c r="I415" s="4" t="n">
        <v>483</v>
      </c>
      <c r="J415" s="4" t="n">
        <v>11470</v>
      </c>
      <c r="K415" s="5" t="n">
        <v>23.7474120082816</v>
      </c>
    </row>
    <row r="416" customFormat="false" ht="13.5" hidden="false" customHeight="false" outlineLevel="0" collapsed="false">
      <c r="A416" s="2" t="n">
        <v>1953</v>
      </c>
      <c r="B416" s="15" t="s">
        <v>19</v>
      </c>
      <c r="C416" s="15" t="s">
        <v>56</v>
      </c>
      <c r="D416" s="3" t="n">
        <v>0.826388888888889</v>
      </c>
      <c r="E416" s="3" t="n">
        <v>0.875</v>
      </c>
      <c r="G416" s="1" t="s">
        <v>212</v>
      </c>
      <c r="H416" s="15" t="s">
        <v>198</v>
      </c>
      <c r="I416" s="4" t="n">
        <v>483</v>
      </c>
      <c r="J416" s="4" t="n">
        <v>11570</v>
      </c>
      <c r="K416" s="5" t="n">
        <v>23.9544513457557</v>
      </c>
    </row>
    <row r="417" customFormat="false" ht="13.5" hidden="false" customHeight="false" outlineLevel="0" collapsed="false">
      <c r="A417" s="2" t="n">
        <v>1954</v>
      </c>
      <c r="B417" s="15" t="s">
        <v>19</v>
      </c>
      <c r="C417" s="15" t="s">
        <v>56</v>
      </c>
      <c r="D417" s="3" t="n">
        <v>0.826388888888889</v>
      </c>
      <c r="E417" s="3" t="n">
        <v>0.875</v>
      </c>
      <c r="G417" s="1" t="s">
        <v>212</v>
      </c>
      <c r="H417" s="15" t="s">
        <v>199</v>
      </c>
      <c r="I417" s="4" t="n">
        <v>483</v>
      </c>
      <c r="J417" s="4" t="n">
        <v>12570</v>
      </c>
      <c r="K417" s="5" t="n">
        <v>26.0248447204969</v>
      </c>
    </row>
    <row r="418" customFormat="false" ht="13.5" hidden="false" customHeight="false" outlineLevel="0" collapsed="false">
      <c r="A418" s="2" t="n">
        <v>1955</v>
      </c>
      <c r="B418" s="15" t="s">
        <v>19</v>
      </c>
      <c r="C418" s="15" t="s">
        <v>56</v>
      </c>
      <c r="D418" s="3" t="n">
        <v>0.826388888888889</v>
      </c>
      <c r="E418" s="3" t="n">
        <v>0.875</v>
      </c>
      <c r="G418" s="1" t="s">
        <v>212</v>
      </c>
      <c r="H418" s="15" t="s">
        <v>138</v>
      </c>
      <c r="I418" s="4" t="n">
        <v>483</v>
      </c>
      <c r="J418" s="4" t="n">
        <v>12870</v>
      </c>
      <c r="K418" s="5" t="n">
        <v>26.6459627329193</v>
      </c>
    </row>
    <row r="419" customFormat="false" ht="13.5" hidden="false" customHeight="false" outlineLevel="0" collapsed="false">
      <c r="A419" s="2" t="n">
        <v>1956</v>
      </c>
      <c r="B419" s="15" t="s">
        <v>19</v>
      </c>
      <c r="C419" s="15" t="s">
        <v>56</v>
      </c>
      <c r="D419" s="3" t="n">
        <v>0.826388888888889</v>
      </c>
      <c r="E419" s="3" t="n">
        <v>0.875</v>
      </c>
      <c r="G419" s="1" t="s">
        <v>212</v>
      </c>
      <c r="H419" s="15" t="s">
        <v>50</v>
      </c>
      <c r="I419" s="4" t="n">
        <v>1366</v>
      </c>
      <c r="J419" s="4" t="n">
        <v>38270</v>
      </c>
      <c r="K419" s="5" t="n">
        <v>28.0161054172767</v>
      </c>
    </row>
    <row r="420" customFormat="false" ht="13.5" hidden="false" customHeight="false" outlineLevel="0" collapsed="false">
      <c r="A420" s="2" t="n">
        <v>1957</v>
      </c>
      <c r="B420" s="15" t="s">
        <v>19</v>
      </c>
      <c r="C420" s="15" t="s">
        <v>56</v>
      </c>
      <c r="D420" s="3" t="n">
        <v>0.826388888888889</v>
      </c>
      <c r="E420" s="3" t="n">
        <v>0.875</v>
      </c>
      <c r="G420" s="1" t="s">
        <v>212</v>
      </c>
      <c r="H420" s="15" t="s">
        <v>200</v>
      </c>
      <c r="I420" s="4" t="n">
        <v>1366</v>
      </c>
      <c r="J420" s="4" t="n">
        <v>33720</v>
      </c>
      <c r="K420" s="5" t="n">
        <v>24.6852122986823</v>
      </c>
    </row>
    <row r="421" customFormat="false" ht="13.5" hidden="false" customHeight="false" outlineLevel="0" collapsed="false">
      <c r="A421" s="2" t="n">
        <v>1958</v>
      </c>
      <c r="B421" s="15" t="s">
        <v>19</v>
      </c>
      <c r="C421" s="15" t="s">
        <v>56</v>
      </c>
      <c r="D421" s="3" t="n">
        <v>0.826388888888889</v>
      </c>
      <c r="E421" s="3" t="n">
        <v>0.875</v>
      </c>
      <c r="G421" s="1" t="s">
        <v>212</v>
      </c>
      <c r="H421" s="15" t="s">
        <v>201</v>
      </c>
      <c r="I421" s="4" t="n">
        <v>1366</v>
      </c>
      <c r="J421" s="4" t="n">
        <v>24720</v>
      </c>
      <c r="K421" s="5" t="n">
        <v>18.0966325036603</v>
      </c>
    </row>
    <row r="422" customFormat="false" ht="13.5" hidden="false" customHeight="false" outlineLevel="0" collapsed="false">
      <c r="A422" s="2" t="n">
        <v>1959</v>
      </c>
      <c r="B422" s="15" t="s">
        <v>19</v>
      </c>
      <c r="C422" s="15" t="s">
        <v>56</v>
      </c>
      <c r="D422" s="3" t="n">
        <v>0.826388888888889</v>
      </c>
      <c r="E422" s="3" t="n">
        <v>0.875</v>
      </c>
      <c r="G422" s="1" t="s">
        <v>212</v>
      </c>
      <c r="H422" s="15" t="s">
        <v>202</v>
      </c>
      <c r="I422" s="4" t="n">
        <v>1205</v>
      </c>
      <c r="J422" s="4" t="n">
        <v>20970</v>
      </c>
      <c r="K422" s="5" t="n">
        <v>17.402489626556</v>
      </c>
    </row>
    <row r="423" customFormat="false" ht="13.5" hidden="false" customHeight="false" outlineLevel="0" collapsed="false">
      <c r="A423" s="2" t="n">
        <v>1960</v>
      </c>
      <c r="B423" s="15" t="s">
        <v>19</v>
      </c>
      <c r="C423" s="15" t="s">
        <v>64</v>
      </c>
      <c r="D423" s="3" t="n">
        <v>0.319444444444444</v>
      </c>
      <c r="E423" s="3" t="n">
        <v>0.368055555555556</v>
      </c>
      <c r="G423" s="1" t="s">
        <v>213</v>
      </c>
      <c r="H423" s="15" t="s">
        <v>58</v>
      </c>
      <c r="I423" s="4" t="n">
        <v>689</v>
      </c>
      <c r="J423" s="4" t="n">
        <v>13290</v>
      </c>
      <c r="K423" s="5" t="n">
        <v>19.288824383164</v>
      </c>
    </row>
    <row r="424" customFormat="false" ht="13.5" hidden="false" customHeight="false" outlineLevel="0" collapsed="false">
      <c r="A424" s="2" t="n">
        <v>1961</v>
      </c>
      <c r="B424" s="15" t="s">
        <v>19</v>
      </c>
      <c r="C424" s="15" t="s">
        <v>64</v>
      </c>
      <c r="D424" s="3" t="n">
        <v>0.319444444444444</v>
      </c>
      <c r="E424" s="3" t="n">
        <v>0.368055555555556</v>
      </c>
      <c r="G424" s="1" t="s">
        <v>213</v>
      </c>
      <c r="H424" s="15" t="s">
        <v>71</v>
      </c>
      <c r="I424" s="4" t="n">
        <v>689</v>
      </c>
      <c r="J424" s="4" t="n">
        <v>15890</v>
      </c>
      <c r="K424" s="5" t="n">
        <v>23.0624092888244</v>
      </c>
    </row>
    <row r="425" customFormat="false" ht="13.5" hidden="false" customHeight="false" outlineLevel="0" collapsed="false">
      <c r="A425" s="2" t="n">
        <v>1962</v>
      </c>
      <c r="B425" s="15" t="s">
        <v>19</v>
      </c>
      <c r="C425" s="15" t="s">
        <v>64</v>
      </c>
      <c r="D425" s="3" t="n">
        <v>0.319444444444444</v>
      </c>
      <c r="E425" s="3" t="n">
        <v>0.368055555555556</v>
      </c>
      <c r="G425" s="1" t="s">
        <v>213</v>
      </c>
      <c r="H425" s="15" t="s">
        <v>22</v>
      </c>
      <c r="I425" s="4" t="n">
        <v>289</v>
      </c>
      <c r="J425" s="4" t="n">
        <v>7590</v>
      </c>
      <c r="K425" s="5" t="n">
        <v>26.2629757785467</v>
      </c>
    </row>
    <row r="426" customFormat="false" ht="13.5" hidden="false" customHeight="false" outlineLevel="0" collapsed="false">
      <c r="A426" s="2" t="n">
        <v>1963</v>
      </c>
      <c r="B426" s="15" t="s">
        <v>19</v>
      </c>
      <c r="C426" s="15" t="s">
        <v>64</v>
      </c>
      <c r="D426" s="3" t="n">
        <v>0.319444444444444</v>
      </c>
      <c r="E426" s="3" t="n">
        <v>0.368055555555556</v>
      </c>
      <c r="G426" s="1" t="s">
        <v>213</v>
      </c>
      <c r="H426" s="15" t="s">
        <v>27</v>
      </c>
      <c r="I426" s="4" t="n">
        <v>289</v>
      </c>
      <c r="J426" s="4" t="n">
        <v>7690</v>
      </c>
      <c r="K426" s="5" t="n">
        <v>26.6089965397924</v>
      </c>
    </row>
    <row r="427" customFormat="false" ht="13.5" hidden="false" customHeight="false" outlineLevel="0" collapsed="false">
      <c r="A427" s="2" t="n">
        <v>1964</v>
      </c>
      <c r="B427" s="15" t="s">
        <v>19</v>
      </c>
      <c r="C427" s="15" t="s">
        <v>64</v>
      </c>
      <c r="D427" s="3" t="n">
        <v>0.319444444444444</v>
      </c>
      <c r="E427" s="3" t="n">
        <v>0.368055555555556</v>
      </c>
      <c r="G427" s="1" t="s">
        <v>213</v>
      </c>
      <c r="H427" s="15" t="s">
        <v>198</v>
      </c>
      <c r="I427" s="4" t="n">
        <v>289</v>
      </c>
      <c r="J427" s="4" t="n">
        <v>7790</v>
      </c>
      <c r="K427" s="5" t="n">
        <v>26.9550173010381</v>
      </c>
    </row>
    <row r="428" customFormat="false" ht="13.5" hidden="false" customHeight="false" outlineLevel="0" collapsed="false">
      <c r="A428" s="2" t="n">
        <v>1965</v>
      </c>
      <c r="B428" s="15" t="s">
        <v>19</v>
      </c>
      <c r="C428" s="15" t="s">
        <v>64</v>
      </c>
      <c r="D428" s="3" t="n">
        <v>0.319444444444444</v>
      </c>
      <c r="E428" s="3" t="n">
        <v>0.368055555555556</v>
      </c>
      <c r="G428" s="1" t="s">
        <v>213</v>
      </c>
      <c r="H428" s="15" t="s">
        <v>199</v>
      </c>
      <c r="I428" s="4" t="n">
        <v>289</v>
      </c>
      <c r="J428" s="4" t="n">
        <v>7890</v>
      </c>
      <c r="K428" s="5" t="n">
        <v>27.3010380622837</v>
      </c>
    </row>
    <row r="429" customFormat="false" ht="13.5" hidden="false" customHeight="false" outlineLevel="0" collapsed="false">
      <c r="A429" s="2" t="n">
        <v>1966</v>
      </c>
      <c r="B429" s="15" t="s">
        <v>19</v>
      </c>
      <c r="C429" s="15" t="s">
        <v>64</v>
      </c>
      <c r="D429" s="3" t="n">
        <v>0.319444444444444</v>
      </c>
      <c r="E429" s="3" t="n">
        <v>0.368055555555556</v>
      </c>
      <c r="G429" s="1" t="s">
        <v>213</v>
      </c>
      <c r="H429" s="15" t="s">
        <v>138</v>
      </c>
      <c r="I429" s="4" t="n">
        <v>289</v>
      </c>
      <c r="J429" s="4" t="n">
        <v>7990</v>
      </c>
      <c r="K429" s="5" t="n">
        <v>27.6470588235294</v>
      </c>
    </row>
    <row r="430" customFormat="false" ht="13.5" hidden="false" customHeight="false" outlineLevel="0" collapsed="false">
      <c r="A430" s="2" t="n">
        <v>1967</v>
      </c>
      <c r="B430" s="15" t="s">
        <v>19</v>
      </c>
      <c r="C430" s="15" t="s">
        <v>64</v>
      </c>
      <c r="D430" s="3" t="n">
        <v>0.611111111111111</v>
      </c>
      <c r="E430" s="3" t="n">
        <v>0.663194444444444</v>
      </c>
      <c r="G430" s="1" t="s">
        <v>214</v>
      </c>
      <c r="H430" s="15" t="s">
        <v>58</v>
      </c>
      <c r="I430" s="4" t="n">
        <v>689</v>
      </c>
      <c r="J430" s="4" t="n">
        <v>13290</v>
      </c>
      <c r="K430" s="5" t="n">
        <v>19.288824383164</v>
      </c>
    </row>
    <row r="431" customFormat="false" ht="13.5" hidden="false" customHeight="false" outlineLevel="0" collapsed="false">
      <c r="A431" s="2" t="n">
        <v>1968</v>
      </c>
      <c r="B431" s="15" t="s">
        <v>19</v>
      </c>
      <c r="C431" s="15" t="s">
        <v>64</v>
      </c>
      <c r="D431" s="3" t="n">
        <v>0.611111111111111</v>
      </c>
      <c r="E431" s="3" t="n">
        <v>0.663194444444444</v>
      </c>
      <c r="G431" s="1" t="s">
        <v>214</v>
      </c>
      <c r="H431" s="15" t="s">
        <v>71</v>
      </c>
      <c r="I431" s="4" t="n">
        <v>689</v>
      </c>
      <c r="J431" s="4" t="n">
        <v>15890</v>
      </c>
      <c r="K431" s="5" t="n">
        <v>23.0624092888244</v>
      </c>
    </row>
    <row r="432" customFormat="false" ht="13.5" hidden="false" customHeight="false" outlineLevel="0" collapsed="false">
      <c r="A432" s="2" t="n">
        <v>1969</v>
      </c>
      <c r="B432" s="15" t="s">
        <v>19</v>
      </c>
      <c r="C432" s="15" t="s">
        <v>64</v>
      </c>
      <c r="D432" s="3" t="n">
        <v>0.611111111111111</v>
      </c>
      <c r="E432" s="3" t="n">
        <v>0.663194444444444</v>
      </c>
      <c r="G432" s="1" t="s">
        <v>214</v>
      </c>
      <c r="H432" s="15" t="s">
        <v>22</v>
      </c>
      <c r="I432" s="4" t="n">
        <v>289</v>
      </c>
      <c r="J432" s="4" t="n">
        <v>7590</v>
      </c>
      <c r="K432" s="5" t="n">
        <v>26.2629757785467</v>
      </c>
    </row>
    <row r="433" customFormat="false" ht="13.5" hidden="false" customHeight="false" outlineLevel="0" collapsed="false">
      <c r="A433" s="2" t="n">
        <v>1970</v>
      </c>
      <c r="B433" s="15" t="s">
        <v>19</v>
      </c>
      <c r="C433" s="15" t="s">
        <v>64</v>
      </c>
      <c r="D433" s="3" t="n">
        <v>0.611111111111111</v>
      </c>
      <c r="E433" s="3" t="n">
        <v>0.663194444444444</v>
      </c>
      <c r="G433" s="1" t="s">
        <v>214</v>
      </c>
      <c r="H433" s="15" t="s">
        <v>27</v>
      </c>
      <c r="I433" s="4" t="n">
        <v>289</v>
      </c>
      <c r="J433" s="4" t="n">
        <v>7690</v>
      </c>
      <c r="K433" s="5" t="n">
        <v>26.6089965397924</v>
      </c>
    </row>
    <row r="434" customFormat="false" ht="13.5" hidden="false" customHeight="false" outlineLevel="0" collapsed="false">
      <c r="A434" s="2" t="n">
        <v>1971</v>
      </c>
      <c r="B434" s="15" t="s">
        <v>19</v>
      </c>
      <c r="C434" s="15" t="s">
        <v>64</v>
      </c>
      <c r="D434" s="3" t="n">
        <v>0.611111111111111</v>
      </c>
      <c r="E434" s="3" t="n">
        <v>0.663194444444444</v>
      </c>
      <c r="G434" s="1" t="s">
        <v>214</v>
      </c>
      <c r="H434" s="15" t="s">
        <v>198</v>
      </c>
      <c r="I434" s="4" t="n">
        <v>289</v>
      </c>
      <c r="J434" s="4" t="n">
        <v>7790</v>
      </c>
      <c r="K434" s="5" t="n">
        <v>26.9550173010381</v>
      </c>
    </row>
    <row r="435" customFormat="false" ht="13.5" hidden="false" customHeight="false" outlineLevel="0" collapsed="false">
      <c r="A435" s="2" t="n">
        <v>1972</v>
      </c>
      <c r="B435" s="15" t="s">
        <v>19</v>
      </c>
      <c r="C435" s="15" t="s">
        <v>64</v>
      </c>
      <c r="D435" s="3" t="n">
        <v>0.611111111111111</v>
      </c>
      <c r="E435" s="3" t="n">
        <v>0.663194444444444</v>
      </c>
      <c r="G435" s="1" t="s">
        <v>214</v>
      </c>
      <c r="H435" s="15" t="s">
        <v>199</v>
      </c>
      <c r="I435" s="4" t="n">
        <v>289</v>
      </c>
      <c r="J435" s="4" t="n">
        <v>7890</v>
      </c>
      <c r="K435" s="5" t="n">
        <v>27.3010380622837</v>
      </c>
    </row>
    <row r="436" customFormat="false" ht="13.5" hidden="false" customHeight="false" outlineLevel="0" collapsed="false">
      <c r="A436" s="2" t="n">
        <v>1973</v>
      </c>
      <c r="B436" s="15" t="s">
        <v>19</v>
      </c>
      <c r="C436" s="15" t="s">
        <v>64</v>
      </c>
      <c r="D436" s="3" t="n">
        <v>0.611111111111111</v>
      </c>
      <c r="E436" s="3" t="n">
        <v>0.663194444444444</v>
      </c>
      <c r="G436" s="1" t="s">
        <v>214</v>
      </c>
      <c r="H436" s="15" t="s">
        <v>138</v>
      </c>
      <c r="I436" s="4" t="n">
        <v>289</v>
      </c>
      <c r="J436" s="4" t="n">
        <v>7990</v>
      </c>
      <c r="K436" s="5" t="n">
        <v>27.6470588235294</v>
      </c>
    </row>
    <row r="437" customFormat="false" ht="13.5" hidden="false" customHeight="false" outlineLevel="0" collapsed="false">
      <c r="A437" s="2" t="n">
        <v>1974</v>
      </c>
      <c r="B437" s="15" t="s">
        <v>19</v>
      </c>
      <c r="C437" s="15" t="s">
        <v>64</v>
      </c>
      <c r="D437" s="3" t="n">
        <v>0.611111111111111</v>
      </c>
      <c r="E437" s="3" t="n">
        <v>0.663194444444444</v>
      </c>
      <c r="G437" s="1" t="s">
        <v>214</v>
      </c>
      <c r="H437" s="15" t="s">
        <v>50</v>
      </c>
      <c r="I437" s="4" t="n">
        <v>979</v>
      </c>
      <c r="J437" s="4" t="n">
        <v>28690</v>
      </c>
      <c r="K437" s="5" t="n">
        <v>29.3054136874362</v>
      </c>
    </row>
    <row r="438" customFormat="false" ht="13.5" hidden="false" customHeight="false" outlineLevel="0" collapsed="false">
      <c r="A438" s="2" t="n">
        <v>1975</v>
      </c>
      <c r="B438" s="15" t="s">
        <v>19</v>
      </c>
      <c r="C438" s="15" t="s">
        <v>64</v>
      </c>
      <c r="D438" s="3" t="n">
        <v>0.611111111111111</v>
      </c>
      <c r="E438" s="3" t="n">
        <v>0.663194444444444</v>
      </c>
      <c r="G438" s="1" t="s">
        <v>214</v>
      </c>
      <c r="H438" s="15" t="s">
        <v>200</v>
      </c>
      <c r="I438" s="4" t="n">
        <v>979</v>
      </c>
      <c r="J438" s="4" t="n">
        <v>25840</v>
      </c>
      <c r="K438" s="5" t="n">
        <v>26.3942798774259</v>
      </c>
    </row>
    <row r="439" customFormat="false" ht="13.5" hidden="false" customHeight="false" outlineLevel="0" collapsed="false">
      <c r="A439" s="2" t="n">
        <v>1976</v>
      </c>
      <c r="B439" s="15" t="s">
        <v>19</v>
      </c>
      <c r="C439" s="15" t="s">
        <v>64</v>
      </c>
      <c r="D439" s="3" t="n">
        <v>0.611111111111111</v>
      </c>
      <c r="E439" s="3" t="n">
        <v>0.663194444444444</v>
      </c>
      <c r="G439" s="1" t="s">
        <v>214</v>
      </c>
      <c r="H439" s="15" t="s">
        <v>201</v>
      </c>
      <c r="I439" s="4" t="n">
        <v>979</v>
      </c>
      <c r="J439" s="4" t="n">
        <v>19990</v>
      </c>
      <c r="K439" s="5" t="n">
        <v>20.4187946884576</v>
      </c>
    </row>
    <row r="440" customFormat="false" ht="13.5" hidden="false" customHeight="false" outlineLevel="0" collapsed="false">
      <c r="A440" s="2" t="n">
        <v>1977</v>
      </c>
      <c r="B440" s="15" t="s">
        <v>19</v>
      </c>
      <c r="C440" s="15" t="s">
        <v>64</v>
      </c>
      <c r="D440" s="3" t="n">
        <v>0.611111111111111</v>
      </c>
      <c r="E440" s="3" t="n">
        <v>0.663194444444444</v>
      </c>
      <c r="G440" s="1" t="s">
        <v>214</v>
      </c>
      <c r="H440" s="15" t="s">
        <v>202</v>
      </c>
      <c r="I440" s="4" t="n">
        <v>882</v>
      </c>
      <c r="J440" s="4" t="n">
        <v>17640</v>
      </c>
      <c r="K440" s="5" t="n">
        <v>20</v>
      </c>
    </row>
    <row r="441" customFormat="false" ht="13.5" hidden="false" customHeight="false" outlineLevel="0" collapsed="false">
      <c r="A441" s="2" t="n">
        <v>1978</v>
      </c>
      <c r="B441" s="15" t="s">
        <v>19</v>
      </c>
      <c r="C441" s="15" t="s">
        <v>64</v>
      </c>
      <c r="D441" s="3" t="n">
        <v>0.71875</v>
      </c>
      <c r="E441" s="3" t="n">
        <v>0.770833333333333</v>
      </c>
      <c r="G441" s="1" t="s">
        <v>215</v>
      </c>
      <c r="H441" s="15" t="s">
        <v>71</v>
      </c>
      <c r="I441" s="4" t="n">
        <v>689</v>
      </c>
      <c r="J441" s="4" t="n">
        <v>17490</v>
      </c>
      <c r="K441" s="5" t="n">
        <v>25.3846153846154</v>
      </c>
    </row>
    <row r="442" customFormat="false" ht="13.5" hidden="false" customHeight="false" outlineLevel="0" collapsed="false">
      <c r="A442" s="2" t="n">
        <v>1979</v>
      </c>
      <c r="B442" s="15" t="s">
        <v>19</v>
      </c>
      <c r="C442" s="15" t="s">
        <v>64</v>
      </c>
      <c r="D442" s="3" t="n">
        <v>0.71875</v>
      </c>
      <c r="E442" s="3" t="n">
        <v>0.770833333333333</v>
      </c>
      <c r="G442" s="1" t="s">
        <v>215</v>
      </c>
      <c r="H442" s="15" t="s">
        <v>27</v>
      </c>
      <c r="I442" s="4" t="n">
        <v>289</v>
      </c>
      <c r="J442" s="4" t="n">
        <v>7290</v>
      </c>
      <c r="K442" s="5" t="n">
        <v>25.2249134948097</v>
      </c>
    </row>
    <row r="443" customFormat="false" ht="13.5" hidden="false" customHeight="false" outlineLevel="0" collapsed="false">
      <c r="A443" s="2" t="n">
        <v>1980</v>
      </c>
      <c r="B443" s="15" t="s">
        <v>19</v>
      </c>
      <c r="C443" s="15" t="s">
        <v>64</v>
      </c>
      <c r="D443" s="3" t="n">
        <v>0.71875</v>
      </c>
      <c r="E443" s="3" t="n">
        <v>0.770833333333333</v>
      </c>
      <c r="G443" s="1" t="s">
        <v>215</v>
      </c>
      <c r="H443" s="15" t="s">
        <v>198</v>
      </c>
      <c r="I443" s="4" t="n">
        <v>289</v>
      </c>
      <c r="J443" s="4" t="n">
        <v>7390</v>
      </c>
      <c r="K443" s="5" t="n">
        <v>25.5709342560554</v>
      </c>
    </row>
    <row r="444" customFormat="false" ht="13.5" hidden="false" customHeight="false" outlineLevel="0" collapsed="false">
      <c r="A444" s="2" t="n">
        <v>1981</v>
      </c>
      <c r="B444" s="15" t="s">
        <v>19</v>
      </c>
      <c r="C444" s="15" t="s">
        <v>64</v>
      </c>
      <c r="D444" s="3" t="n">
        <v>0.71875</v>
      </c>
      <c r="E444" s="3" t="n">
        <v>0.770833333333333</v>
      </c>
      <c r="G444" s="1" t="s">
        <v>215</v>
      </c>
      <c r="H444" s="15" t="s">
        <v>199</v>
      </c>
      <c r="I444" s="4" t="n">
        <v>289</v>
      </c>
      <c r="J444" s="4" t="n">
        <v>7590</v>
      </c>
      <c r="K444" s="5" t="n">
        <v>26.2629757785467</v>
      </c>
    </row>
    <row r="445" customFormat="false" ht="13.5" hidden="false" customHeight="false" outlineLevel="0" collapsed="false">
      <c r="A445" s="2" t="n">
        <v>1982</v>
      </c>
      <c r="B445" s="15" t="s">
        <v>19</v>
      </c>
      <c r="C445" s="15" t="s">
        <v>64</v>
      </c>
      <c r="D445" s="3" t="n">
        <v>0.71875</v>
      </c>
      <c r="E445" s="3" t="n">
        <v>0.770833333333333</v>
      </c>
      <c r="G445" s="1" t="s">
        <v>215</v>
      </c>
      <c r="H445" s="15" t="s">
        <v>138</v>
      </c>
      <c r="I445" s="4" t="n">
        <v>289</v>
      </c>
      <c r="J445" s="4" t="n">
        <v>7790</v>
      </c>
      <c r="K445" s="5" t="n">
        <v>26.9550173010381</v>
      </c>
    </row>
    <row r="446" customFormat="false" ht="13.5" hidden="false" customHeight="false" outlineLevel="0" collapsed="false">
      <c r="A446" s="2" t="n">
        <v>1983</v>
      </c>
      <c r="B446" s="15" t="s">
        <v>19</v>
      </c>
      <c r="C446" s="15" t="s">
        <v>69</v>
      </c>
      <c r="D446" s="3" t="n">
        <v>0.329861111111111</v>
      </c>
      <c r="E446" s="3" t="n">
        <v>0.375</v>
      </c>
      <c r="G446" s="1" t="s">
        <v>216</v>
      </c>
      <c r="H446" s="15" t="s">
        <v>71</v>
      </c>
      <c r="I446" s="4" t="n">
        <v>689</v>
      </c>
      <c r="J446" s="4" t="n">
        <v>9930</v>
      </c>
      <c r="K446" s="5" t="n">
        <v>14.4121915820029</v>
      </c>
    </row>
    <row r="447" customFormat="false" ht="13.5" hidden="false" customHeight="false" outlineLevel="0" collapsed="false">
      <c r="A447" s="2" t="n">
        <v>1984</v>
      </c>
      <c r="B447" s="15" t="s">
        <v>19</v>
      </c>
      <c r="C447" s="15" t="s">
        <v>69</v>
      </c>
      <c r="D447" s="3" t="n">
        <v>0.329861111111111</v>
      </c>
      <c r="E447" s="3" t="n">
        <v>0.375</v>
      </c>
      <c r="G447" s="1" t="s">
        <v>216</v>
      </c>
      <c r="H447" s="15" t="s">
        <v>22</v>
      </c>
      <c r="I447" s="4" t="n">
        <v>289</v>
      </c>
      <c r="J447" s="4" t="n">
        <v>7730</v>
      </c>
      <c r="K447" s="5" t="n">
        <v>26.7474048442907</v>
      </c>
    </row>
    <row r="448" customFormat="false" ht="13.5" hidden="false" customHeight="false" outlineLevel="0" collapsed="false">
      <c r="A448" s="2" t="n">
        <v>1985</v>
      </c>
      <c r="B448" s="15" t="s">
        <v>19</v>
      </c>
      <c r="C448" s="15" t="s">
        <v>69</v>
      </c>
      <c r="D448" s="3" t="n">
        <v>0.329861111111111</v>
      </c>
      <c r="E448" s="3" t="n">
        <v>0.375</v>
      </c>
      <c r="G448" s="1" t="s">
        <v>216</v>
      </c>
      <c r="H448" s="15" t="s">
        <v>27</v>
      </c>
      <c r="I448" s="4" t="n">
        <v>289</v>
      </c>
      <c r="J448" s="4" t="n">
        <v>7830</v>
      </c>
      <c r="K448" s="5" t="n">
        <v>27.0934256055363</v>
      </c>
    </row>
    <row r="449" customFormat="false" ht="13.5" hidden="false" customHeight="false" outlineLevel="0" collapsed="false">
      <c r="A449" s="2" t="n">
        <v>1986</v>
      </c>
      <c r="B449" s="15" t="s">
        <v>19</v>
      </c>
      <c r="C449" s="15" t="s">
        <v>69</v>
      </c>
      <c r="D449" s="3" t="n">
        <v>0.329861111111111</v>
      </c>
      <c r="E449" s="3" t="n">
        <v>0.375</v>
      </c>
      <c r="G449" s="1" t="s">
        <v>216</v>
      </c>
      <c r="H449" s="15" t="s">
        <v>198</v>
      </c>
      <c r="I449" s="4" t="n">
        <v>289</v>
      </c>
      <c r="J449" s="4" t="n">
        <v>8130</v>
      </c>
      <c r="K449" s="5" t="n">
        <v>28.1314878892734</v>
      </c>
    </row>
    <row r="450" customFormat="false" ht="13.5" hidden="false" customHeight="false" outlineLevel="0" collapsed="false">
      <c r="A450" s="2" t="n">
        <v>1987</v>
      </c>
      <c r="B450" s="15" t="s">
        <v>19</v>
      </c>
      <c r="C450" s="15" t="s">
        <v>69</v>
      </c>
      <c r="D450" s="3" t="n">
        <v>0.329861111111111</v>
      </c>
      <c r="E450" s="3" t="n">
        <v>0.375</v>
      </c>
      <c r="G450" s="1" t="s">
        <v>216</v>
      </c>
      <c r="H450" s="15" t="s">
        <v>199</v>
      </c>
      <c r="I450" s="4" t="n">
        <v>289</v>
      </c>
      <c r="J450" s="4" t="n">
        <v>8730</v>
      </c>
      <c r="K450" s="5" t="n">
        <v>30.2076124567474</v>
      </c>
    </row>
    <row r="451" customFormat="false" ht="13.5" hidden="false" customHeight="false" outlineLevel="0" collapsed="false">
      <c r="A451" s="2" t="n">
        <v>1988</v>
      </c>
      <c r="B451" s="15" t="s">
        <v>19</v>
      </c>
      <c r="C451" s="15" t="s">
        <v>69</v>
      </c>
      <c r="D451" s="3" t="n">
        <v>0.329861111111111</v>
      </c>
      <c r="E451" s="3" t="n">
        <v>0.375</v>
      </c>
      <c r="G451" s="1" t="s">
        <v>216</v>
      </c>
      <c r="H451" s="15" t="s">
        <v>50</v>
      </c>
      <c r="I451" s="4" t="n">
        <v>979</v>
      </c>
      <c r="J451" s="4" t="n">
        <v>28530</v>
      </c>
      <c r="K451" s="5" t="n">
        <v>29.1419816138917</v>
      </c>
    </row>
    <row r="452" customFormat="false" ht="13.5" hidden="false" customHeight="false" outlineLevel="0" collapsed="false">
      <c r="A452" s="2" t="n">
        <v>1989</v>
      </c>
      <c r="B452" s="15" t="s">
        <v>19</v>
      </c>
      <c r="C452" s="15" t="s">
        <v>69</v>
      </c>
      <c r="D452" s="3" t="n">
        <v>0.329861111111111</v>
      </c>
      <c r="E452" s="3" t="n">
        <v>0.375</v>
      </c>
      <c r="G452" s="1" t="s">
        <v>216</v>
      </c>
      <c r="H452" s="15" t="s">
        <v>200</v>
      </c>
      <c r="I452" s="4" t="n">
        <v>979</v>
      </c>
      <c r="J452" s="4" t="n">
        <v>25680</v>
      </c>
      <c r="K452" s="5" t="n">
        <v>26.2308478038815</v>
      </c>
    </row>
    <row r="453" customFormat="false" ht="13.5" hidden="false" customHeight="false" outlineLevel="0" collapsed="false">
      <c r="A453" s="2" t="n">
        <v>1990</v>
      </c>
      <c r="B453" s="15" t="s">
        <v>19</v>
      </c>
      <c r="C453" s="15" t="s">
        <v>69</v>
      </c>
      <c r="D453" s="3" t="n">
        <v>0.329861111111111</v>
      </c>
      <c r="E453" s="3" t="n">
        <v>0.375</v>
      </c>
      <c r="G453" s="1" t="s">
        <v>216</v>
      </c>
      <c r="H453" s="15" t="s">
        <v>201</v>
      </c>
      <c r="I453" s="4" t="n">
        <v>979</v>
      </c>
      <c r="J453" s="4" t="n">
        <v>19830</v>
      </c>
      <c r="K453" s="5" t="n">
        <v>20.2553626149132</v>
      </c>
    </row>
    <row r="454" customFormat="false" ht="13.5" hidden="false" customHeight="false" outlineLevel="0" collapsed="false">
      <c r="A454" s="2" t="n">
        <v>1991</v>
      </c>
      <c r="B454" s="15" t="s">
        <v>19</v>
      </c>
      <c r="C454" s="15" t="s">
        <v>69</v>
      </c>
      <c r="D454" s="3" t="n">
        <v>0.329861111111111</v>
      </c>
      <c r="E454" s="3" t="n">
        <v>0.375</v>
      </c>
      <c r="G454" s="1" t="s">
        <v>216</v>
      </c>
      <c r="H454" s="15" t="s">
        <v>202</v>
      </c>
      <c r="I454" s="4" t="n">
        <v>882</v>
      </c>
      <c r="J454" s="4" t="n">
        <v>17480</v>
      </c>
      <c r="K454" s="5" t="n">
        <v>19.8185941043084</v>
      </c>
    </row>
    <row r="455" customFormat="false" ht="13.5" hidden="false" customHeight="false" outlineLevel="0" collapsed="false">
      <c r="A455" s="2" t="n">
        <v>1992</v>
      </c>
      <c r="B455" s="15" t="s">
        <v>19</v>
      </c>
      <c r="C455" s="15" t="s">
        <v>73</v>
      </c>
      <c r="D455" s="3" t="n">
        <v>0.333333333333333</v>
      </c>
      <c r="E455" s="3" t="n">
        <v>0.399305555555556</v>
      </c>
      <c r="G455" s="1" t="s">
        <v>217</v>
      </c>
      <c r="H455" s="15" t="s">
        <v>58</v>
      </c>
      <c r="I455" s="4" t="n">
        <v>961</v>
      </c>
      <c r="J455" s="4" t="n">
        <v>15940</v>
      </c>
      <c r="K455" s="5" t="n">
        <v>16.5868886576483</v>
      </c>
    </row>
    <row r="456" customFormat="false" ht="13.5" hidden="false" customHeight="false" outlineLevel="0" collapsed="false">
      <c r="A456" s="2" t="n">
        <v>1993</v>
      </c>
      <c r="B456" s="15" t="s">
        <v>19</v>
      </c>
      <c r="C456" s="15" t="s">
        <v>73</v>
      </c>
      <c r="D456" s="3" t="n">
        <v>0.333333333333333</v>
      </c>
      <c r="E456" s="3" t="n">
        <v>0.399305555555556</v>
      </c>
      <c r="G456" s="1" t="s">
        <v>217</v>
      </c>
      <c r="H456" s="15" t="s">
        <v>71</v>
      </c>
      <c r="I456" s="4" t="n">
        <v>961</v>
      </c>
      <c r="J456" s="4" t="n">
        <v>16040</v>
      </c>
      <c r="K456" s="5" t="n">
        <v>16.690946930281</v>
      </c>
    </row>
    <row r="457" customFormat="false" ht="13.5" hidden="false" customHeight="false" outlineLevel="0" collapsed="false">
      <c r="A457" s="2" t="n">
        <v>1994</v>
      </c>
      <c r="B457" s="15" t="s">
        <v>19</v>
      </c>
      <c r="C457" s="15" t="s">
        <v>73</v>
      </c>
      <c r="D457" s="3" t="n">
        <v>0.333333333333333</v>
      </c>
      <c r="E457" s="3" t="n">
        <v>0.399305555555556</v>
      </c>
      <c r="G457" s="1" t="s">
        <v>217</v>
      </c>
      <c r="H457" s="15" t="s">
        <v>22</v>
      </c>
      <c r="I457" s="4" t="n">
        <v>561</v>
      </c>
      <c r="J457" s="4" t="n">
        <v>10440</v>
      </c>
      <c r="K457" s="5" t="n">
        <v>18.6096256684492</v>
      </c>
    </row>
    <row r="458" customFormat="false" ht="13.5" hidden="false" customHeight="false" outlineLevel="0" collapsed="false">
      <c r="A458" s="2" t="n">
        <v>1995</v>
      </c>
      <c r="B458" s="15" t="s">
        <v>19</v>
      </c>
      <c r="C458" s="15" t="s">
        <v>73</v>
      </c>
      <c r="D458" s="3" t="n">
        <v>0.333333333333333</v>
      </c>
      <c r="E458" s="3" t="n">
        <v>0.399305555555556</v>
      </c>
      <c r="G458" s="1" t="s">
        <v>217</v>
      </c>
      <c r="H458" s="15" t="s">
        <v>27</v>
      </c>
      <c r="I458" s="4" t="n">
        <v>561</v>
      </c>
      <c r="J458" s="4" t="n">
        <v>10540</v>
      </c>
      <c r="K458" s="5" t="n">
        <v>18.7878787878788</v>
      </c>
    </row>
    <row r="459" customFormat="false" ht="13.5" hidden="false" customHeight="false" outlineLevel="0" collapsed="false">
      <c r="A459" s="2" t="n">
        <v>1996</v>
      </c>
      <c r="B459" s="15" t="s">
        <v>19</v>
      </c>
      <c r="C459" s="15" t="s">
        <v>73</v>
      </c>
      <c r="D459" s="3" t="n">
        <v>0.333333333333333</v>
      </c>
      <c r="E459" s="3" t="n">
        <v>0.399305555555556</v>
      </c>
      <c r="G459" s="1" t="s">
        <v>217</v>
      </c>
      <c r="H459" s="15" t="s">
        <v>198</v>
      </c>
      <c r="I459" s="4" t="n">
        <v>561</v>
      </c>
      <c r="J459" s="4" t="n">
        <v>11940</v>
      </c>
      <c r="K459" s="5" t="n">
        <v>21.2834224598931</v>
      </c>
    </row>
    <row r="460" customFormat="false" ht="13.5" hidden="false" customHeight="false" outlineLevel="0" collapsed="false">
      <c r="A460" s="2" t="n">
        <v>1997</v>
      </c>
      <c r="B460" s="15" t="s">
        <v>19</v>
      </c>
      <c r="C460" s="15" t="s">
        <v>73</v>
      </c>
      <c r="D460" s="3" t="n">
        <v>0.333333333333333</v>
      </c>
      <c r="E460" s="3" t="n">
        <v>0.399305555555556</v>
      </c>
      <c r="G460" s="1" t="s">
        <v>217</v>
      </c>
      <c r="H460" s="15" t="s">
        <v>199</v>
      </c>
      <c r="I460" s="4" t="n">
        <v>561</v>
      </c>
      <c r="J460" s="4" t="n">
        <v>12640</v>
      </c>
      <c r="K460" s="5" t="n">
        <v>22.5311942959002</v>
      </c>
    </row>
    <row r="461" customFormat="false" ht="13.5" hidden="false" customHeight="false" outlineLevel="0" collapsed="false">
      <c r="A461" s="2" t="n">
        <v>1998</v>
      </c>
      <c r="B461" s="15" t="s">
        <v>19</v>
      </c>
      <c r="C461" s="15" t="s">
        <v>73</v>
      </c>
      <c r="D461" s="3" t="n">
        <v>0.333333333333333</v>
      </c>
      <c r="E461" s="3" t="n">
        <v>0.399305555555556</v>
      </c>
      <c r="G461" s="1" t="s">
        <v>217</v>
      </c>
      <c r="H461" s="15" t="s">
        <v>138</v>
      </c>
      <c r="I461" s="4" t="n">
        <v>561</v>
      </c>
      <c r="J461" s="4" t="n">
        <v>13140</v>
      </c>
      <c r="K461" s="5" t="n">
        <v>23.4224598930481</v>
      </c>
    </row>
    <row r="462" customFormat="false" ht="13.5" hidden="false" customHeight="false" outlineLevel="0" collapsed="false">
      <c r="A462" s="2" t="n">
        <v>1999</v>
      </c>
      <c r="B462" s="15" t="s">
        <v>19</v>
      </c>
      <c r="C462" s="15" t="s">
        <v>73</v>
      </c>
      <c r="D462" s="3" t="n">
        <v>0.388888888888889</v>
      </c>
      <c r="E462" s="3" t="n">
        <v>0.454861111111111</v>
      </c>
      <c r="G462" s="1" t="s">
        <v>218</v>
      </c>
      <c r="H462" s="15" t="s">
        <v>58</v>
      </c>
      <c r="I462" s="4" t="n">
        <v>961</v>
      </c>
      <c r="J462" s="4" t="n">
        <v>15640</v>
      </c>
      <c r="K462" s="5" t="n">
        <v>16.2747138397503</v>
      </c>
    </row>
    <row r="463" customFormat="false" ht="13.5" hidden="false" customHeight="false" outlineLevel="0" collapsed="false">
      <c r="A463" s="2" t="n">
        <v>2000</v>
      </c>
      <c r="B463" s="15" t="s">
        <v>19</v>
      </c>
      <c r="C463" s="15" t="s">
        <v>73</v>
      </c>
      <c r="D463" s="3" t="n">
        <v>0.388888888888889</v>
      </c>
      <c r="E463" s="3" t="n">
        <v>0.454861111111111</v>
      </c>
      <c r="G463" s="1" t="s">
        <v>218</v>
      </c>
      <c r="H463" s="15" t="s">
        <v>71</v>
      </c>
      <c r="I463" s="4" t="n">
        <v>961</v>
      </c>
      <c r="J463" s="4" t="n">
        <v>15740</v>
      </c>
      <c r="K463" s="5" t="n">
        <v>16.3787721123829</v>
      </c>
    </row>
    <row r="464" customFormat="false" ht="13.5" hidden="false" customHeight="false" outlineLevel="0" collapsed="false">
      <c r="A464" s="2" t="n">
        <v>2001</v>
      </c>
      <c r="B464" s="15" t="s">
        <v>19</v>
      </c>
      <c r="C464" s="15" t="s">
        <v>73</v>
      </c>
      <c r="D464" s="3" t="n">
        <v>0.388888888888889</v>
      </c>
      <c r="E464" s="3" t="n">
        <v>0.454861111111111</v>
      </c>
      <c r="G464" s="1" t="s">
        <v>218</v>
      </c>
      <c r="H464" s="15" t="s">
        <v>22</v>
      </c>
      <c r="I464" s="4" t="n">
        <v>561</v>
      </c>
      <c r="J464" s="4" t="n">
        <v>10440</v>
      </c>
      <c r="K464" s="5" t="n">
        <v>18.6096256684492</v>
      </c>
    </row>
    <row r="465" customFormat="false" ht="13.5" hidden="false" customHeight="false" outlineLevel="0" collapsed="false">
      <c r="A465" s="2" t="n">
        <v>2002</v>
      </c>
      <c r="B465" s="15" t="s">
        <v>19</v>
      </c>
      <c r="C465" s="15" t="s">
        <v>73</v>
      </c>
      <c r="D465" s="3" t="n">
        <v>0.388888888888889</v>
      </c>
      <c r="E465" s="3" t="n">
        <v>0.454861111111111</v>
      </c>
      <c r="G465" s="1" t="s">
        <v>218</v>
      </c>
      <c r="H465" s="15" t="s">
        <v>27</v>
      </c>
      <c r="I465" s="4" t="n">
        <v>561</v>
      </c>
      <c r="J465" s="4" t="n">
        <v>10540</v>
      </c>
      <c r="K465" s="5" t="n">
        <v>18.7878787878788</v>
      </c>
    </row>
    <row r="466" customFormat="false" ht="13.5" hidden="false" customHeight="false" outlineLevel="0" collapsed="false">
      <c r="A466" s="2" t="n">
        <v>2003</v>
      </c>
      <c r="B466" s="15" t="s">
        <v>19</v>
      </c>
      <c r="C466" s="15" t="s">
        <v>73</v>
      </c>
      <c r="D466" s="3" t="n">
        <v>0.388888888888889</v>
      </c>
      <c r="E466" s="3" t="n">
        <v>0.454861111111111</v>
      </c>
      <c r="G466" s="1" t="s">
        <v>218</v>
      </c>
      <c r="H466" s="15" t="s">
        <v>198</v>
      </c>
      <c r="I466" s="4" t="n">
        <v>561</v>
      </c>
      <c r="J466" s="4" t="n">
        <v>11940</v>
      </c>
      <c r="K466" s="5" t="n">
        <v>21.2834224598931</v>
      </c>
    </row>
    <row r="467" customFormat="false" ht="13.5" hidden="false" customHeight="false" outlineLevel="0" collapsed="false">
      <c r="A467" s="2" t="n">
        <v>2004</v>
      </c>
      <c r="B467" s="15" t="s">
        <v>19</v>
      </c>
      <c r="C467" s="15" t="s">
        <v>73</v>
      </c>
      <c r="D467" s="3" t="n">
        <v>0.388888888888889</v>
      </c>
      <c r="E467" s="3" t="n">
        <v>0.454861111111111</v>
      </c>
      <c r="G467" s="1" t="s">
        <v>218</v>
      </c>
      <c r="H467" s="15" t="s">
        <v>199</v>
      </c>
      <c r="I467" s="4" t="n">
        <v>561</v>
      </c>
      <c r="J467" s="4" t="n">
        <v>12640</v>
      </c>
      <c r="K467" s="5" t="n">
        <v>22.5311942959002</v>
      </c>
    </row>
    <row r="468" customFormat="false" ht="13.5" hidden="false" customHeight="false" outlineLevel="0" collapsed="false">
      <c r="A468" s="2" t="n">
        <v>2005</v>
      </c>
      <c r="B468" s="15" t="s">
        <v>19</v>
      </c>
      <c r="C468" s="15" t="s">
        <v>73</v>
      </c>
      <c r="D468" s="3" t="n">
        <v>0.388888888888889</v>
      </c>
      <c r="E468" s="3" t="n">
        <v>0.454861111111111</v>
      </c>
      <c r="G468" s="1" t="s">
        <v>218</v>
      </c>
      <c r="H468" s="15" t="s">
        <v>138</v>
      </c>
      <c r="I468" s="4" t="n">
        <v>561</v>
      </c>
      <c r="J468" s="4" t="n">
        <v>13140</v>
      </c>
      <c r="K468" s="5" t="n">
        <v>23.4224598930481</v>
      </c>
    </row>
    <row r="469" customFormat="false" ht="13.5" hidden="false" customHeight="false" outlineLevel="0" collapsed="false">
      <c r="A469" s="2" t="n">
        <v>2006</v>
      </c>
      <c r="B469" s="15" t="s">
        <v>19</v>
      </c>
      <c r="C469" s="15" t="s">
        <v>73</v>
      </c>
      <c r="D469" s="3" t="n">
        <v>0.506944444444444</v>
      </c>
      <c r="E469" s="3" t="n">
        <v>0.572916666666667</v>
      </c>
      <c r="G469" s="1" t="s">
        <v>219</v>
      </c>
      <c r="H469" s="15" t="s">
        <v>58</v>
      </c>
      <c r="I469" s="4" t="n">
        <v>961</v>
      </c>
      <c r="J469" s="4" t="n">
        <v>16040</v>
      </c>
      <c r="K469" s="5" t="n">
        <v>16.690946930281</v>
      </c>
    </row>
    <row r="470" customFormat="false" ht="13.5" hidden="false" customHeight="false" outlineLevel="0" collapsed="false">
      <c r="A470" s="2" t="n">
        <v>2007</v>
      </c>
      <c r="B470" s="15" t="s">
        <v>19</v>
      </c>
      <c r="C470" s="15" t="s">
        <v>73</v>
      </c>
      <c r="D470" s="3" t="n">
        <v>0.506944444444444</v>
      </c>
      <c r="E470" s="3" t="n">
        <v>0.572916666666667</v>
      </c>
      <c r="G470" s="1" t="s">
        <v>219</v>
      </c>
      <c r="H470" s="15" t="s">
        <v>71</v>
      </c>
      <c r="I470" s="4" t="n">
        <v>961</v>
      </c>
      <c r="J470" s="4" t="n">
        <v>16140</v>
      </c>
      <c r="K470" s="5" t="n">
        <v>16.7950052029136</v>
      </c>
    </row>
    <row r="471" customFormat="false" ht="13.5" hidden="false" customHeight="false" outlineLevel="0" collapsed="false">
      <c r="A471" s="2" t="n">
        <v>2008</v>
      </c>
      <c r="B471" s="15" t="s">
        <v>19</v>
      </c>
      <c r="C471" s="15" t="s">
        <v>73</v>
      </c>
      <c r="D471" s="3" t="n">
        <v>0.506944444444444</v>
      </c>
      <c r="E471" s="3" t="n">
        <v>0.572916666666667</v>
      </c>
      <c r="G471" s="1" t="s">
        <v>219</v>
      </c>
      <c r="H471" s="15" t="s">
        <v>22</v>
      </c>
      <c r="I471" s="4" t="n">
        <v>561</v>
      </c>
      <c r="J471" s="4" t="n">
        <v>10440</v>
      </c>
      <c r="K471" s="5" t="n">
        <v>18.6096256684492</v>
      </c>
    </row>
    <row r="472" customFormat="false" ht="13.5" hidden="false" customHeight="false" outlineLevel="0" collapsed="false">
      <c r="A472" s="2" t="n">
        <v>2009</v>
      </c>
      <c r="B472" s="15" t="s">
        <v>19</v>
      </c>
      <c r="C472" s="15" t="s">
        <v>73</v>
      </c>
      <c r="D472" s="3" t="n">
        <v>0.506944444444444</v>
      </c>
      <c r="E472" s="3" t="n">
        <v>0.572916666666667</v>
      </c>
      <c r="G472" s="1" t="s">
        <v>219</v>
      </c>
      <c r="H472" s="15" t="s">
        <v>27</v>
      </c>
      <c r="I472" s="4" t="n">
        <v>561</v>
      </c>
      <c r="J472" s="4" t="n">
        <v>10540</v>
      </c>
      <c r="K472" s="5" t="n">
        <v>18.7878787878788</v>
      </c>
    </row>
    <row r="473" customFormat="false" ht="13.5" hidden="false" customHeight="false" outlineLevel="0" collapsed="false">
      <c r="A473" s="2" t="n">
        <v>2010</v>
      </c>
      <c r="B473" s="15" t="s">
        <v>19</v>
      </c>
      <c r="C473" s="15" t="s">
        <v>73</v>
      </c>
      <c r="D473" s="3" t="n">
        <v>0.506944444444444</v>
      </c>
      <c r="E473" s="3" t="n">
        <v>0.572916666666667</v>
      </c>
      <c r="G473" s="1" t="s">
        <v>219</v>
      </c>
      <c r="H473" s="15" t="s">
        <v>198</v>
      </c>
      <c r="I473" s="4" t="n">
        <v>561</v>
      </c>
      <c r="J473" s="4" t="n">
        <v>11740</v>
      </c>
      <c r="K473" s="5" t="n">
        <v>20.9269162210339</v>
      </c>
    </row>
    <row r="474" customFormat="false" ht="13.5" hidden="false" customHeight="false" outlineLevel="0" collapsed="false">
      <c r="A474" s="2" t="n">
        <v>2011</v>
      </c>
      <c r="B474" s="15" t="s">
        <v>19</v>
      </c>
      <c r="C474" s="15" t="s">
        <v>73</v>
      </c>
      <c r="D474" s="3" t="n">
        <v>0.506944444444444</v>
      </c>
      <c r="E474" s="3" t="n">
        <v>0.572916666666667</v>
      </c>
      <c r="G474" s="1" t="s">
        <v>219</v>
      </c>
      <c r="H474" s="15" t="s">
        <v>199</v>
      </c>
      <c r="I474" s="4" t="n">
        <v>561</v>
      </c>
      <c r="J474" s="4" t="n">
        <v>12440</v>
      </c>
      <c r="K474" s="5" t="n">
        <v>22.174688057041</v>
      </c>
    </row>
    <row r="475" customFormat="false" ht="13.5" hidden="false" customHeight="false" outlineLevel="0" collapsed="false">
      <c r="A475" s="2" t="n">
        <v>2012</v>
      </c>
      <c r="B475" s="15" t="s">
        <v>19</v>
      </c>
      <c r="C475" s="15" t="s">
        <v>73</v>
      </c>
      <c r="D475" s="3" t="n">
        <v>0.506944444444444</v>
      </c>
      <c r="E475" s="3" t="n">
        <v>0.572916666666667</v>
      </c>
      <c r="G475" s="1" t="s">
        <v>219</v>
      </c>
      <c r="H475" s="15" t="s">
        <v>138</v>
      </c>
      <c r="I475" s="4" t="n">
        <v>561</v>
      </c>
      <c r="J475" s="4" t="n">
        <v>12940</v>
      </c>
      <c r="K475" s="5" t="n">
        <v>23.0659536541889</v>
      </c>
    </row>
    <row r="476" customFormat="false" ht="13.5" hidden="false" customHeight="false" outlineLevel="0" collapsed="false">
      <c r="A476" s="2" t="n">
        <v>2013</v>
      </c>
      <c r="B476" s="15" t="s">
        <v>19</v>
      </c>
      <c r="C476" s="15" t="s">
        <v>73</v>
      </c>
      <c r="D476" s="3" t="n">
        <v>0.565972222222222</v>
      </c>
      <c r="E476" s="3" t="n">
        <v>0.631944444444444</v>
      </c>
      <c r="G476" s="1" t="s">
        <v>220</v>
      </c>
      <c r="H476" s="15" t="s">
        <v>58</v>
      </c>
      <c r="I476" s="4" t="n">
        <v>961</v>
      </c>
      <c r="J476" s="4" t="n">
        <v>13840</v>
      </c>
      <c r="K476" s="5" t="n">
        <v>14.4016649323621</v>
      </c>
    </row>
    <row r="477" customFormat="false" ht="13.5" hidden="false" customHeight="false" outlineLevel="0" collapsed="false">
      <c r="A477" s="2" t="n">
        <v>2014</v>
      </c>
      <c r="B477" s="15" t="s">
        <v>19</v>
      </c>
      <c r="C477" s="15" t="s">
        <v>73</v>
      </c>
      <c r="D477" s="3" t="n">
        <v>0.565972222222222</v>
      </c>
      <c r="E477" s="3" t="n">
        <v>0.631944444444444</v>
      </c>
      <c r="G477" s="1" t="s">
        <v>220</v>
      </c>
      <c r="H477" s="15" t="s">
        <v>71</v>
      </c>
      <c r="I477" s="4" t="n">
        <v>961</v>
      </c>
      <c r="J477" s="4" t="n">
        <v>14240</v>
      </c>
      <c r="K477" s="5" t="n">
        <v>14.8178980228928</v>
      </c>
    </row>
    <row r="478" customFormat="false" ht="13.5" hidden="false" customHeight="false" outlineLevel="0" collapsed="false">
      <c r="A478" s="2" t="n">
        <v>2015</v>
      </c>
      <c r="B478" s="15" t="s">
        <v>19</v>
      </c>
      <c r="C478" s="15" t="s">
        <v>73</v>
      </c>
      <c r="D478" s="3" t="n">
        <v>0.565972222222222</v>
      </c>
      <c r="E478" s="3" t="n">
        <v>0.631944444444444</v>
      </c>
      <c r="G478" s="1" t="s">
        <v>220</v>
      </c>
      <c r="H478" s="15" t="s">
        <v>22</v>
      </c>
      <c r="I478" s="4" t="n">
        <v>561</v>
      </c>
      <c r="J478" s="4" t="n">
        <v>10140</v>
      </c>
      <c r="K478" s="5" t="n">
        <v>18.0748663101604</v>
      </c>
    </row>
    <row r="479" customFormat="false" ht="13.5" hidden="false" customHeight="false" outlineLevel="0" collapsed="false">
      <c r="A479" s="2" t="n">
        <v>2016</v>
      </c>
      <c r="B479" s="15" t="s">
        <v>19</v>
      </c>
      <c r="C479" s="15" t="s">
        <v>73</v>
      </c>
      <c r="D479" s="3" t="n">
        <v>0.565972222222222</v>
      </c>
      <c r="E479" s="3" t="n">
        <v>0.631944444444444</v>
      </c>
      <c r="G479" s="1" t="s">
        <v>220</v>
      </c>
      <c r="H479" s="15" t="s">
        <v>27</v>
      </c>
      <c r="I479" s="4" t="n">
        <v>561</v>
      </c>
      <c r="J479" s="4" t="n">
        <v>10240</v>
      </c>
      <c r="K479" s="5" t="n">
        <v>18.25311942959</v>
      </c>
    </row>
    <row r="480" customFormat="false" ht="13.5" hidden="false" customHeight="false" outlineLevel="0" collapsed="false">
      <c r="A480" s="2" t="n">
        <v>2017</v>
      </c>
      <c r="B480" s="15" t="s">
        <v>19</v>
      </c>
      <c r="C480" s="15" t="s">
        <v>73</v>
      </c>
      <c r="D480" s="3" t="n">
        <v>0.565972222222222</v>
      </c>
      <c r="E480" s="3" t="n">
        <v>0.631944444444444</v>
      </c>
      <c r="G480" s="1" t="s">
        <v>220</v>
      </c>
      <c r="H480" s="15" t="s">
        <v>198</v>
      </c>
      <c r="I480" s="4" t="n">
        <v>561</v>
      </c>
      <c r="J480" s="4" t="n">
        <v>10640</v>
      </c>
      <c r="K480" s="5" t="n">
        <v>18.9661319073084</v>
      </c>
    </row>
    <row r="481" customFormat="false" ht="13.5" hidden="false" customHeight="false" outlineLevel="0" collapsed="false">
      <c r="A481" s="2" t="n">
        <v>2018</v>
      </c>
      <c r="B481" s="15" t="s">
        <v>19</v>
      </c>
      <c r="C481" s="15" t="s">
        <v>73</v>
      </c>
      <c r="D481" s="3" t="n">
        <v>0.565972222222222</v>
      </c>
      <c r="E481" s="3" t="n">
        <v>0.631944444444444</v>
      </c>
      <c r="G481" s="1" t="s">
        <v>220</v>
      </c>
      <c r="H481" s="15" t="s">
        <v>199</v>
      </c>
      <c r="I481" s="4" t="n">
        <v>561</v>
      </c>
      <c r="J481" s="4" t="n">
        <v>11640</v>
      </c>
      <c r="K481" s="5" t="n">
        <v>20.7486631016043</v>
      </c>
    </row>
    <row r="482" customFormat="false" ht="13.5" hidden="false" customHeight="false" outlineLevel="0" collapsed="false">
      <c r="A482" s="2" t="n">
        <v>2019</v>
      </c>
      <c r="B482" s="15" t="s">
        <v>19</v>
      </c>
      <c r="C482" s="15" t="s">
        <v>73</v>
      </c>
      <c r="D482" s="3" t="n">
        <v>0.565972222222222</v>
      </c>
      <c r="E482" s="3" t="n">
        <v>0.631944444444444</v>
      </c>
      <c r="G482" s="1" t="s">
        <v>220</v>
      </c>
      <c r="H482" s="15" t="s">
        <v>138</v>
      </c>
      <c r="I482" s="4" t="n">
        <v>561</v>
      </c>
      <c r="J482" s="4" t="n">
        <v>12140</v>
      </c>
      <c r="K482" s="5" t="n">
        <v>21.6399286987522</v>
      </c>
    </row>
    <row r="483" customFormat="false" ht="13.5" hidden="false" customHeight="false" outlineLevel="0" collapsed="false">
      <c r="A483" s="2" t="n">
        <v>2020</v>
      </c>
      <c r="B483" s="15" t="s">
        <v>19</v>
      </c>
      <c r="C483" s="15" t="s">
        <v>73</v>
      </c>
      <c r="D483" s="3" t="n">
        <v>0.625</v>
      </c>
      <c r="E483" s="3" t="n">
        <v>0.6875</v>
      </c>
      <c r="G483" s="1" t="s">
        <v>221</v>
      </c>
      <c r="H483" s="15" t="s">
        <v>58</v>
      </c>
      <c r="I483" s="4" t="n">
        <v>961</v>
      </c>
      <c r="J483" s="4" t="n">
        <v>13840</v>
      </c>
      <c r="K483" s="5" t="n">
        <v>14.4016649323621</v>
      </c>
    </row>
    <row r="484" customFormat="false" ht="13.5" hidden="false" customHeight="false" outlineLevel="0" collapsed="false">
      <c r="A484" s="2" t="n">
        <v>2021</v>
      </c>
      <c r="B484" s="15" t="s">
        <v>19</v>
      </c>
      <c r="C484" s="15" t="s">
        <v>73</v>
      </c>
      <c r="D484" s="3" t="n">
        <v>0.625</v>
      </c>
      <c r="E484" s="3" t="n">
        <v>0.6875</v>
      </c>
      <c r="G484" s="1" t="s">
        <v>221</v>
      </c>
      <c r="H484" s="15" t="s">
        <v>71</v>
      </c>
      <c r="I484" s="4" t="n">
        <v>961</v>
      </c>
      <c r="J484" s="4" t="n">
        <v>13940</v>
      </c>
      <c r="K484" s="5" t="n">
        <v>14.5057232049948</v>
      </c>
    </row>
    <row r="485" customFormat="false" ht="13.5" hidden="false" customHeight="false" outlineLevel="0" collapsed="false">
      <c r="A485" s="2" t="n">
        <v>2022</v>
      </c>
      <c r="B485" s="15" t="s">
        <v>19</v>
      </c>
      <c r="C485" s="15" t="s">
        <v>73</v>
      </c>
      <c r="D485" s="3" t="n">
        <v>0.625</v>
      </c>
      <c r="E485" s="3" t="n">
        <v>0.6875</v>
      </c>
      <c r="G485" s="1" t="s">
        <v>221</v>
      </c>
      <c r="H485" s="15" t="s">
        <v>199</v>
      </c>
      <c r="I485" s="4" t="n">
        <v>561</v>
      </c>
      <c r="J485" s="4" t="n">
        <v>11540</v>
      </c>
      <c r="K485" s="5" t="n">
        <v>20.5704099821747</v>
      </c>
    </row>
    <row r="486" customFormat="false" ht="13.5" hidden="false" customHeight="false" outlineLevel="0" collapsed="false">
      <c r="A486" s="2" t="n">
        <v>2023</v>
      </c>
      <c r="B486" s="15" t="s">
        <v>19</v>
      </c>
      <c r="C486" s="15" t="s">
        <v>73</v>
      </c>
      <c r="D486" s="3" t="n">
        <v>0.625</v>
      </c>
      <c r="E486" s="3" t="n">
        <v>0.6875</v>
      </c>
      <c r="G486" s="1" t="s">
        <v>221</v>
      </c>
      <c r="H486" s="15" t="s">
        <v>138</v>
      </c>
      <c r="I486" s="4" t="n">
        <v>561</v>
      </c>
      <c r="J486" s="4" t="n">
        <v>11640</v>
      </c>
      <c r="K486" s="5" t="n">
        <v>20.7486631016043</v>
      </c>
    </row>
    <row r="487" customFormat="false" ht="13.5" hidden="false" customHeight="false" outlineLevel="0" collapsed="false">
      <c r="A487" s="2" t="n">
        <v>2024</v>
      </c>
      <c r="B487" s="15" t="s">
        <v>19</v>
      </c>
      <c r="C487" s="15" t="s">
        <v>73</v>
      </c>
      <c r="D487" s="3" t="n">
        <v>0.708333333333333</v>
      </c>
      <c r="E487" s="3" t="n">
        <v>0.770833333333333</v>
      </c>
      <c r="G487" s="1" t="s">
        <v>222</v>
      </c>
      <c r="H487" s="15" t="s">
        <v>58</v>
      </c>
      <c r="I487" s="4" t="n">
        <v>961</v>
      </c>
      <c r="J487" s="4" t="n">
        <v>14940</v>
      </c>
      <c r="K487" s="5" t="n">
        <v>15.5463059313215</v>
      </c>
    </row>
    <row r="488" customFormat="false" ht="13.5" hidden="false" customHeight="false" outlineLevel="0" collapsed="false">
      <c r="A488" s="2" t="n">
        <v>2025</v>
      </c>
      <c r="B488" s="15" t="s">
        <v>19</v>
      </c>
      <c r="C488" s="15" t="s">
        <v>73</v>
      </c>
      <c r="D488" s="3" t="n">
        <v>0.708333333333333</v>
      </c>
      <c r="E488" s="3" t="n">
        <v>0.770833333333333</v>
      </c>
      <c r="G488" s="1" t="s">
        <v>222</v>
      </c>
      <c r="H488" s="15" t="s">
        <v>71</v>
      </c>
      <c r="I488" s="4" t="n">
        <v>961</v>
      </c>
      <c r="J488" s="4" t="n">
        <v>15240</v>
      </c>
      <c r="K488" s="5" t="n">
        <v>15.8584807492196</v>
      </c>
    </row>
    <row r="489" customFormat="false" ht="13.5" hidden="false" customHeight="false" outlineLevel="0" collapsed="false">
      <c r="A489" s="2" t="n">
        <v>2026</v>
      </c>
      <c r="B489" s="15" t="s">
        <v>19</v>
      </c>
      <c r="C489" s="15" t="s">
        <v>73</v>
      </c>
      <c r="D489" s="3" t="n">
        <v>0.708333333333333</v>
      </c>
      <c r="E489" s="3" t="n">
        <v>0.770833333333333</v>
      </c>
      <c r="G489" s="1" t="s">
        <v>222</v>
      </c>
      <c r="H489" s="15" t="s">
        <v>22</v>
      </c>
      <c r="I489" s="4" t="n">
        <v>561</v>
      </c>
      <c r="J489" s="4" t="n">
        <v>11140</v>
      </c>
      <c r="K489" s="5" t="n">
        <v>19.8573975044563</v>
      </c>
    </row>
    <row r="490" customFormat="false" ht="13.5" hidden="false" customHeight="false" outlineLevel="0" collapsed="false">
      <c r="A490" s="2" t="n">
        <v>2027</v>
      </c>
      <c r="B490" s="15" t="s">
        <v>19</v>
      </c>
      <c r="C490" s="15" t="s">
        <v>73</v>
      </c>
      <c r="D490" s="3" t="n">
        <v>0.708333333333333</v>
      </c>
      <c r="E490" s="3" t="n">
        <v>0.770833333333333</v>
      </c>
      <c r="G490" s="1" t="s">
        <v>222</v>
      </c>
      <c r="H490" s="15" t="s">
        <v>27</v>
      </c>
      <c r="I490" s="4" t="n">
        <v>561</v>
      </c>
      <c r="J490" s="4" t="n">
        <v>11240</v>
      </c>
      <c r="K490" s="5" t="n">
        <v>20.0356506238859</v>
      </c>
    </row>
    <row r="491" customFormat="false" ht="13.5" hidden="false" customHeight="false" outlineLevel="0" collapsed="false">
      <c r="A491" s="2" t="n">
        <v>2028</v>
      </c>
      <c r="B491" s="15" t="s">
        <v>19</v>
      </c>
      <c r="C491" s="15" t="s">
        <v>73</v>
      </c>
      <c r="D491" s="3" t="n">
        <v>0.708333333333333</v>
      </c>
      <c r="E491" s="3" t="n">
        <v>0.770833333333333</v>
      </c>
      <c r="G491" s="1" t="s">
        <v>222</v>
      </c>
      <c r="H491" s="15" t="s">
        <v>198</v>
      </c>
      <c r="I491" s="4" t="n">
        <v>561</v>
      </c>
      <c r="J491" s="4" t="n">
        <v>11640</v>
      </c>
      <c r="K491" s="5" t="n">
        <v>20.7486631016043</v>
      </c>
    </row>
    <row r="492" customFormat="false" ht="13.5" hidden="false" customHeight="false" outlineLevel="0" collapsed="false">
      <c r="A492" s="2" t="n">
        <v>2029</v>
      </c>
      <c r="B492" s="15" t="s">
        <v>19</v>
      </c>
      <c r="C492" s="15" t="s">
        <v>73</v>
      </c>
      <c r="D492" s="3" t="n">
        <v>0.708333333333333</v>
      </c>
      <c r="E492" s="3" t="n">
        <v>0.770833333333333</v>
      </c>
      <c r="G492" s="1" t="s">
        <v>222</v>
      </c>
      <c r="H492" s="15" t="s">
        <v>199</v>
      </c>
      <c r="I492" s="4" t="n">
        <v>561</v>
      </c>
      <c r="J492" s="4" t="n">
        <v>12640</v>
      </c>
      <c r="K492" s="5" t="n">
        <v>22.5311942959002</v>
      </c>
    </row>
    <row r="493" customFormat="false" ht="13.5" hidden="false" customHeight="false" outlineLevel="0" collapsed="false">
      <c r="A493" s="2" t="n">
        <v>2030</v>
      </c>
      <c r="B493" s="15" t="s">
        <v>19</v>
      </c>
      <c r="C493" s="15" t="s">
        <v>73</v>
      </c>
      <c r="D493" s="3" t="n">
        <v>0.708333333333333</v>
      </c>
      <c r="E493" s="3" t="n">
        <v>0.770833333333333</v>
      </c>
      <c r="G493" s="1" t="s">
        <v>222</v>
      </c>
      <c r="H493" s="15" t="s">
        <v>138</v>
      </c>
      <c r="I493" s="4" t="n">
        <v>561</v>
      </c>
      <c r="J493" s="4" t="n">
        <v>13140</v>
      </c>
      <c r="K493" s="5" t="n">
        <v>23.4224598930481</v>
      </c>
    </row>
    <row r="494" customFormat="false" ht="13.5" hidden="false" customHeight="false" outlineLevel="0" collapsed="false">
      <c r="A494" s="2" t="n">
        <v>2031</v>
      </c>
      <c r="B494" s="15" t="s">
        <v>19</v>
      </c>
      <c r="C494" s="15" t="s">
        <v>73</v>
      </c>
      <c r="D494" s="3" t="n">
        <v>0.760416666666667</v>
      </c>
      <c r="E494" s="3" t="n">
        <v>0.826388888888889</v>
      </c>
      <c r="G494" s="1" t="s">
        <v>223</v>
      </c>
      <c r="H494" s="15" t="s">
        <v>58</v>
      </c>
      <c r="I494" s="4" t="n">
        <v>961</v>
      </c>
      <c r="J494" s="4" t="n">
        <v>14940</v>
      </c>
      <c r="K494" s="5" t="n">
        <v>15.5463059313215</v>
      </c>
    </row>
    <row r="495" customFormat="false" ht="13.5" hidden="false" customHeight="false" outlineLevel="0" collapsed="false">
      <c r="A495" s="2" t="n">
        <v>2032</v>
      </c>
      <c r="B495" s="15" t="s">
        <v>19</v>
      </c>
      <c r="C495" s="15" t="s">
        <v>73</v>
      </c>
      <c r="D495" s="3" t="n">
        <v>0.760416666666667</v>
      </c>
      <c r="E495" s="3" t="n">
        <v>0.826388888888889</v>
      </c>
      <c r="G495" s="1" t="s">
        <v>223</v>
      </c>
      <c r="H495" s="15" t="s">
        <v>71</v>
      </c>
      <c r="I495" s="4" t="n">
        <v>961</v>
      </c>
      <c r="J495" s="4" t="n">
        <v>15040</v>
      </c>
      <c r="K495" s="5" t="n">
        <v>15.6503642039542</v>
      </c>
    </row>
    <row r="496" customFormat="false" ht="13.5" hidden="false" customHeight="false" outlineLevel="0" collapsed="false">
      <c r="A496" s="2" t="n">
        <v>2033</v>
      </c>
      <c r="B496" s="15" t="s">
        <v>19</v>
      </c>
      <c r="C496" s="15" t="s">
        <v>73</v>
      </c>
      <c r="D496" s="3" t="n">
        <v>0.760416666666667</v>
      </c>
      <c r="E496" s="3" t="n">
        <v>0.826388888888889</v>
      </c>
      <c r="G496" s="1" t="s">
        <v>223</v>
      </c>
      <c r="H496" s="15" t="s">
        <v>22</v>
      </c>
      <c r="I496" s="4" t="n">
        <v>561</v>
      </c>
      <c r="J496" s="4" t="n">
        <v>11140</v>
      </c>
      <c r="K496" s="5" t="n">
        <v>19.8573975044563</v>
      </c>
    </row>
    <row r="497" customFormat="false" ht="13.5" hidden="false" customHeight="false" outlineLevel="0" collapsed="false">
      <c r="A497" s="2" t="n">
        <v>2034</v>
      </c>
      <c r="B497" s="15" t="s">
        <v>19</v>
      </c>
      <c r="C497" s="15" t="s">
        <v>73</v>
      </c>
      <c r="D497" s="3" t="n">
        <v>0.760416666666667</v>
      </c>
      <c r="E497" s="3" t="n">
        <v>0.826388888888889</v>
      </c>
      <c r="G497" s="1" t="s">
        <v>223</v>
      </c>
      <c r="H497" s="15" t="s">
        <v>27</v>
      </c>
      <c r="I497" s="4" t="n">
        <v>561</v>
      </c>
      <c r="J497" s="4" t="n">
        <v>11240</v>
      </c>
      <c r="K497" s="5" t="n">
        <v>20.0356506238859</v>
      </c>
    </row>
    <row r="498" customFormat="false" ht="13.5" hidden="false" customHeight="false" outlineLevel="0" collapsed="false">
      <c r="A498" s="2" t="n">
        <v>2035</v>
      </c>
      <c r="B498" s="15" t="s">
        <v>19</v>
      </c>
      <c r="C498" s="15" t="s">
        <v>73</v>
      </c>
      <c r="D498" s="3" t="n">
        <v>0.760416666666667</v>
      </c>
      <c r="E498" s="3" t="n">
        <v>0.826388888888889</v>
      </c>
      <c r="G498" s="1" t="s">
        <v>223</v>
      </c>
      <c r="H498" s="15" t="s">
        <v>198</v>
      </c>
      <c r="I498" s="4" t="n">
        <v>561</v>
      </c>
      <c r="J498" s="4" t="n">
        <v>11640</v>
      </c>
      <c r="K498" s="5" t="n">
        <v>20.7486631016043</v>
      </c>
    </row>
    <row r="499" customFormat="false" ht="13.5" hidden="false" customHeight="false" outlineLevel="0" collapsed="false">
      <c r="A499" s="2" t="n">
        <v>2036</v>
      </c>
      <c r="B499" s="15" t="s">
        <v>19</v>
      </c>
      <c r="C499" s="15" t="s">
        <v>73</v>
      </c>
      <c r="D499" s="3" t="n">
        <v>0.760416666666667</v>
      </c>
      <c r="E499" s="3" t="n">
        <v>0.826388888888889</v>
      </c>
      <c r="G499" s="1" t="s">
        <v>223</v>
      </c>
      <c r="H499" s="15" t="s">
        <v>199</v>
      </c>
      <c r="I499" s="4" t="n">
        <v>561</v>
      </c>
      <c r="J499" s="4" t="n">
        <v>11740</v>
      </c>
      <c r="K499" s="5" t="n">
        <v>20.9269162210339</v>
      </c>
    </row>
    <row r="500" customFormat="false" ht="13.5" hidden="false" customHeight="false" outlineLevel="0" collapsed="false">
      <c r="A500" s="2" t="n">
        <v>2037</v>
      </c>
      <c r="B500" s="15" t="s">
        <v>19</v>
      </c>
      <c r="C500" s="15" t="s">
        <v>73</v>
      </c>
      <c r="D500" s="3" t="n">
        <v>0.760416666666667</v>
      </c>
      <c r="E500" s="3" t="n">
        <v>0.826388888888889</v>
      </c>
      <c r="G500" s="1" t="s">
        <v>223</v>
      </c>
      <c r="H500" s="15" t="s">
        <v>138</v>
      </c>
      <c r="I500" s="4" t="n">
        <v>561</v>
      </c>
      <c r="J500" s="4" t="n">
        <v>12640</v>
      </c>
      <c r="K500" s="5" t="n">
        <v>22.5311942959002</v>
      </c>
    </row>
    <row r="501" customFormat="false" ht="13.5" hidden="false" customHeight="false" outlineLevel="0" collapsed="false">
      <c r="A501" s="2" t="n">
        <v>2038</v>
      </c>
      <c r="B501" s="15" t="s">
        <v>19</v>
      </c>
      <c r="C501" s="15" t="s">
        <v>73</v>
      </c>
      <c r="D501" s="3" t="n">
        <v>0.8125</v>
      </c>
      <c r="E501" s="3" t="n">
        <v>0.875</v>
      </c>
      <c r="G501" s="1" t="s">
        <v>224</v>
      </c>
      <c r="H501" s="15" t="s">
        <v>58</v>
      </c>
      <c r="I501" s="4" t="n">
        <v>961</v>
      </c>
      <c r="J501" s="4" t="n">
        <v>14440</v>
      </c>
      <c r="K501" s="5" t="n">
        <v>15.0260145681582</v>
      </c>
    </row>
    <row r="502" customFormat="false" ht="13.5" hidden="false" customHeight="false" outlineLevel="0" collapsed="false">
      <c r="A502" s="2" t="n">
        <v>2039</v>
      </c>
      <c r="B502" s="15" t="s">
        <v>19</v>
      </c>
      <c r="C502" s="15" t="s">
        <v>73</v>
      </c>
      <c r="D502" s="3" t="n">
        <v>0.8125</v>
      </c>
      <c r="E502" s="3" t="n">
        <v>0.875</v>
      </c>
      <c r="G502" s="1" t="s">
        <v>224</v>
      </c>
      <c r="H502" s="15" t="s">
        <v>71</v>
      </c>
      <c r="I502" s="4" t="n">
        <v>961</v>
      </c>
      <c r="J502" s="4" t="n">
        <v>14540</v>
      </c>
      <c r="K502" s="5" t="n">
        <v>15.1300728407908</v>
      </c>
    </row>
    <row r="503" customFormat="false" ht="13.5" hidden="false" customHeight="false" outlineLevel="0" collapsed="false">
      <c r="A503" s="2" t="n">
        <v>2040</v>
      </c>
      <c r="B503" s="15" t="s">
        <v>19</v>
      </c>
      <c r="C503" s="15" t="s">
        <v>73</v>
      </c>
      <c r="D503" s="3" t="n">
        <v>0.8125</v>
      </c>
      <c r="E503" s="3" t="n">
        <v>0.875</v>
      </c>
      <c r="G503" s="1" t="s">
        <v>224</v>
      </c>
      <c r="H503" s="15" t="s">
        <v>22</v>
      </c>
      <c r="I503" s="4" t="n">
        <v>561</v>
      </c>
      <c r="J503" s="4" t="n">
        <v>9540</v>
      </c>
      <c r="K503" s="5" t="n">
        <v>17.0053475935829</v>
      </c>
    </row>
    <row r="504" customFormat="false" ht="13.5" hidden="false" customHeight="false" outlineLevel="0" collapsed="false">
      <c r="A504" s="2" t="n">
        <v>2041</v>
      </c>
      <c r="B504" s="15" t="s">
        <v>19</v>
      </c>
      <c r="C504" s="15" t="s">
        <v>73</v>
      </c>
      <c r="D504" s="3" t="n">
        <v>0.8125</v>
      </c>
      <c r="E504" s="3" t="n">
        <v>0.875</v>
      </c>
      <c r="G504" s="1" t="s">
        <v>224</v>
      </c>
      <c r="H504" s="15" t="s">
        <v>27</v>
      </c>
      <c r="I504" s="4" t="n">
        <v>561</v>
      </c>
      <c r="J504" s="4" t="n">
        <v>9640</v>
      </c>
      <c r="K504" s="5" t="n">
        <v>17.1836007130125</v>
      </c>
    </row>
    <row r="505" customFormat="false" ht="13.5" hidden="false" customHeight="false" outlineLevel="0" collapsed="false">
      <c r="A505" s="2" t="n">
        <v>2042</v>
      </c>
      <c r="B505" s="15" t="s">
        <v>19</v>
      </c>
      <c r="C505" s="15" t="s">
        <v>73</v>
      </c>
      <c r="D505" s="3" t="n">
        <v>0.8125</v>
      </c>
      <c r="E505" s="3" t="n">
        <v>0.875</v>
      </c>
      <c r="G505" s="1" t="s">
        <v>224</v>
      </c>
      <c r="H505" s="15" t="s">
        <v>198</v>
      </c>
      <c r="I505" s="4" t="n">
        <v>561</v>
      </c>
      <c r="J505" s="4" t="n">
        <v>12140</v>
      </c>
      <c r="K505" s="5" t="n">
        <v>21.6399286987522</v>
      </c>
    </row>
    <row r="506" customFormat="false" ht="13.5" hidden="false" customHeight="false" outlineLevel="0" collapsed="false">
      <c r="A506" s="2" t="n">
        <v>2043</v>
      </c>
      <c r="B506" s="15" t="s">
        <v>19</v>
      </c>
      <c r="C506" s="15" t="s">
        <v>73</v>
      </c>
      <c r="D506" s="3" t="n">
        <v>0.8125</v>
      </c>
      <c r="E506" s="3" t="n">
        <v>0.875</v>
      </c>
      <c r="G506" s="1" t="s">
        <v>224</v>
      </c>
      <c r="H506" s="15" t="s">
        <v>199</v>
      </c>
      <c r="I506" s="4" t="n">
        <v>561</v>
      </c>
      <c r="J506" s="4" t="n">
        <v>12640</v>
      </c>
      <c r="K506" s="5" t="n">
        <v>22.5311942959002</v>
      </c>
    </row>
    <row r="507" customFormat="false" ht="13.5" hidden="false" customHeight="false" outlineLevel="0" collapsed="false">
      <c r="A507" s="2" t="n">
        <v>2044</v>
      </c>
      <c r="B507" s="15" t="s">
        <v>19</v>
      </c>
      <c r="C507" s="15" t="s">
        <v>73</v>
      </c>
      <c r="D507" s="3" t="n">
        <v>0.8125</v>
      </c>
      <c r="E507" s="3" t="n">
        <v>0.875</v>
      </c>
      <c r="G507" s="1" t="s">
        <v>224</v>
      </c>
      <c r="H507" s="15" t="s">
        <v>138</v>
      </c>
      <c r="I507" s="4" t="n">
        <v>561</v>
      </c>
      <c r="J507" s="4" t="n">
        <v>13140</v>
      </c>
      <c r="K507" s="5" t="n">
        <v>23.4224598930481</v>
      </c>
    </row>
    <row r="508" customFormat="false" ht="13.5" hidden="false" customHeight="false" outlineLevel="0" collapsed="false">
      <c r="A508" s="2" t="n">
        <v>2045</v>
      </c>
      <c r="B508" s="15" t="s">
        <v>19</v>
      </c>
      <c r="C508" s="15" t="s">
        <v>73</v>
      </c>
      <c r="D508" s="3" t="n">
        <v>0.8125</v>
      </c>
      <c r="E508" s="3" t="n">
        <v>0.875</v>
      </c>
      <c r="G508" s="1" t="s">
        <v>224</v>
      </c>
      <c r="H508" s="15" t="s">
        <v>50</v>
      </c>
      <c r="I508" s="4" t="n">
        <v>1522</v>
      </c>
      <c r="J508" s="4" t="n">
        <v>34540</v>
      </c>
      <c r="K508" s="5" t="n">
        <v>22.6938239159001</v>
      </c>
    </row>
    <row r="509" customFormat="false" ht="13.5" hidden="false" customHeight="false" outlineLevel="0" collapsed="false">
      <c r="A509" s="2" t="n">
        <v>2046</v>
      </c>
      <c r="B509" s="15" t="s">
        <v>19</v>
      </c>
      <c r="C509" s="15" t="s">
        <v>73</v>
      </c>
      <c r="D509" s="3" t="n">
        <v>0.8125</v>
      </c>
      <c r="E509" s="3" t="n">
        <v>0.875</v>
      </c>
      <c r="G509" s="1" t="s">
        <v>224</v>
      </c>
      <c r="H509" s="15" t="s">
        <v>200</v>
      </c>
      <c r="I509" s="4" t="n">
        <v>1522</v>
      </c>
      <c r="J509" s="4" t="n">
        <v>25940</v>
      </c>
      <c r="K509" s="5" t="n">
        <v>17.0433639947438</v>
      </c>
    </row>
    <row r="510" customFormat="false" ht="13.5" hidden="false" customHeight="false" outlineLevel="0" collapsed="false">
      <c r="A510" s="2" t="n">
        <v>2047</v>
      </c>
      <c r="B510" s="15" t="s">
        <v>19</v>
      </c>
      <c r="C510" s="15" t="s">
        <v>73</v>
      </c>
      <c r="D510" s="3" t="n">
        <v>0.8125</v>
      </c>
      <c r="E510" s="3" t="n">
        <v>0.875</v>
      </c>
      <c r="G510" s="1" t="s">
        <v>224</v>
      </c>
      <c r="H510" s="15" t="s">
        <v>201</v>
      </c>
      <c r="I510" s="4" t="n">
        <v>1522</v>
      </c>
      <c r="J510" s="4" t="n">
        <v>22440</v>
      </c>
      <c r="K510" s="5" t="n">
        <v>14.7437582128778</v>
      </c>
    </row>
    <row r="511" customFormat="false" ht="13.5" hidden="false" customHeight="false" outlineLevel="0" collapsed="false">
      <c r="A511" s="2" t="n">
        <v>2048</v>
      </c>
      <c r="B511" s="15" t="s">
        <v>19</v>
      </c>
      <c r="C511" s="15" t="s">
        <v>73</v>
      </c>
      <c r="D511" s="3" t="n">
        <v>0.8125</v>
      </c>
      <c r="E511" s="3" t="n">
        <v>0.875</v>
      </c>
      <c r="G511" s="1" t="s">
        <v>224</v>
      </c>
      <c r="H511" s="15" t="s">
        <v>202</v>
      </c>
      <c r="I511" s="4" t="n">
        <v>1335</v>
      </c>
      <c r="J511" s="4" t="n">
        <v>19390</v>
      </c>
      <c r="K511" s="5" t="n">
        <v>14.5243445692884</v>
      </c>
    </row>
    <row r="512" customFormat="false" ht="13.5" hidden="false" customHeight="false" outlineLevel="0" collapsed="false">
      <c r="A512" s="2" t="n">
        <v>2049</v>
      </c>
      <c r="B512" s="15" t="s">
        <v>19</v>
      </c>
      <c r="C512" s="15" t="s">
        <v>73</v>
      </c>
      <c r="D512" s="3" t="n">
        <v>0.840277777777778</v>
      </c>
      <c r="E512" s="3" t="n">
        <v>0.90625</v>
      </c>
      <c r="G512" s="1" t="s">
        <v>225</v>
      </c>
      <c r="H512" s="15" t="s">
        <v>58</v>
      </c>
      <c r="I512" s="4" t="n">
        <v>961</v>
      </c>
      <c r="J512" s="4" t="n">
        <v>13840</v>
      </c>
      <c r="K512" s="5" t="n">
        <v>14.4016649323621</v>
      </c>
    </row>
    <row r="513" customFormat="false" ht="13.5" hidden="false" customHeight="false" outlineLevel="0" collapsed="false">
      <c r="A513" s="2" t="n">
        <v>2050</v>
      </c>
      <c r="B513" s="15" t="s">
        <v>19</v>
      </c>
      <c r="C513" s="15" t="s">
        <v>73</v>
      </c>
      <c r="D513" s="3" t="n">
        <v>0.840277777777778</v>
      </c>
      <c r="E513" s="3" t="n">
        <v>0.90625</v>
      </c>
      <c r="G513" s="1" t="s">
        <v>225</v>
      </c>
      <c r="H513" s="15" t="s">
        <v>71</v>
      </c>
      <c r="I513" s="4" t="n">
        <v>961</v>
      </c>
      <c r="J513" s="4" t="n">
        <v>13940</v>
      </c>
      <c r="K513" s="5" t="n">
        <v>14.5057232049948</v>
      </c>
    </row>
    <row r="514" customFormat="false" ht="13.5" hidden="false" customHeight="false" outlineLevel="0" collapsed="false">
      <c r="A514" s="2" t="n">
        <v>2051</v>
      </c>
      <c r="B514" s="15" t="s">
        <v>19</v>
      </c>
      <c r="C514" s="15" t="s">
        <v>73</v>
      </c>
      <c r="D514" s="3" t="n">
        <v>0.840277777777778</v>
      </c>
      <c r="E514" s="3" t="n">
        <v>0.90625</v>
      </c>
      <c r="G514" s="1" t="s">
        <v>225</v>
      </c>
      <c r="H514" s="15" t="s">
        <v>22</v>
      </c>
      <c r="I514" s="4" t="n">
        <v>561</v>
      </c>
      <c r="J514" s="4" t="n">
        <v>9540</v>
      </c>
      <c r="K514" s="5" t="n">
        <v>17.0053475935829</v>
      </c>
    </row>
    <row r="515" customFormat="false" ht="13.5" hidden="false" customHeight="false" outlineLevel="0" collapsed="false">
      <c r="A515" s="2" t="n">
        <v>2052</v>
      </c>
      <c r="B515" s="15" t="s">
        <v>19</v>
      </c>
      <c r="C515" s="15" t="s">
        <v>73</v>
      </c>
      <c r="D515" s="3" t="n">
        <v>0.840277777777778</v>
      </c>
      <c r="E515" s="3" t="n">
        <v>0.90625</v>
      </c>
      <c r="G515" s="1" t="s">
        <v>225</v>
      </c>
      <c r="H515" s="15" t="s">
        <v>27</v>
      </c>
      <c r="I515" s="4" t="n">
        <v>561</v>
      </c>
      <c r="J515" s="4" t="n">
        <v>11540</v>
      </c>
      <c r="K515" s="5" t="n">
        <v>20.5704099821747</v>
      </c>
    </row>
    <row r="516" customFormat="false" ht="13.5" hidden="false" customHeight="false" outlineLevel="0" collapsed="false">
      <c r="A516" s="2" t="n">
        <v>2053</v>
      </c>
      <c r="B516" s="15" t="s">
        <v>19</v>
      </c>
      <c r="C516" s="15" t="s">
        <v>73</v>
      </c>
      <c r="D516" s="3" t="n">
        <v>0.840277777777778</v>
      </c>
      <c r="E516" s="3" t="n">
        <v>0.90625</v>
      </c>
      <c r="G516" s="1" t="s">
        <v>225</v>
      </c>
      <c r="H516" s="15" t="s">
        <v>198</v>
      </c>
      <c r="I516" s="4" t="n">
        <v>561</v>
      </c>
      <c r="J516" s="4" t="n">
        <v>11640</v>
      </c>
      <c r="K516" s="5" t="n">
        <v>20.7486631016043</v>
      </c>
    </row>
    <row r="517" customFormat="false" ht="13.5" hidden="false" customHeight="false" outlineLevel="0" collapsed="false">
      <c r="A517" s="2" t="n">
        <v>2054</v>
      </c>
      <c r="B517" s="15" t="s">
        <v>19</v>
      </c>
      <c r="C517" s="15" t="s">
        <v>73</v>
      </c>
      <c r="D517" s="3" t="n">
        <v>0.840277777777778</v>
      </c>
      <c r="E517" s="3" t="n">
        <v>0.90625</v>
      </c>
      <c r="G517" s="1" t="s">
        <v>225</v>
      </c>
      <c r="H517" s="15" t="s">
        <v>199</v>
      </c>
      <c r="I517" s="4" t="n">
        <v>561</v>
      </c>
      <c r="J517" s="4" t="n">
        <v>12140</v>
      </c>
      <c r="K517" s="5" t="n">
        <v>21.6399286987522</v>
      </c>
    </row>
    <row r="518" customFormat="false" ht="13.5" hidden="false" customHeight="false" outlineLevel="0" collapsed="false">
      <c r="A518" s="2" t="n">
        <v>2055</v>
      </c>
      <c r="B518" s="15" t="s">
        <v>19</v>
      </c>
      <c r="C518" s="15" t="s">
        <v>73</v>
      </c>
      <c r="D518" s="3" t="n">
        <v>0.840277777777778</v>
      </c>
      <c r="E518" s="3" t="n">
        <v>0.90625</v>
      </c>
      <c r="G518" s="1" t="s">
        <v>225</v>
      </c>
      <c r="H518" s="15" t="s">
        <v>138</v>
      </c>
      <c r="I518" s="4" t="n">
        <v>561</v>
      </c>
      <c r="J518" s="4" t="n">
        <v>12640</v>
      </c>
      <c r="K518" s="5" t="n">
        <v>22.5311942959002</v>
      </c>
    </row>
    <row r="519" customFormat="false" ht="13.5" hidden="false" customHeight="false" outlineLevel="0" collapsed="false">
      <c r="A519" s="2" t="n">
        <v>2056</v>
      </c>
      <c r="B519" s="15" t="s">
        <v>19</v>
      </c>
      <c r="C519" s="15" t="s">
        <v>73</v>
      </c>
      <c r="D519" s="3" t="n">
        <v>0.840277777777778</v>
      </c>
      <c r="E519" s="3" t="n">
        <v>0.90625</v>
      </c>
      <c r="G519" s="1" t="s">
        <v>225</v>
      </c>
      <c r="H519" s="15" t="s">
        <v>50</v>
      </c>
      <c r="I519" s="4" t="n">
        <v>1522</v>
      </c>
      <c r="J519" s="4" t="n">
        <v>34540</v>
      </c>
      <c r="K519" s="5" t="n">
        <v>22.6938239159001</v>
      </c>
    </row>
    <row r="520" customFormat="false" ht="13.5" hidden="false" customHeight="false" outlineLevel="0" collapsed="false">
      <c r="A520" s="2" t="n">
        <v>2057</v>
      </c>
      <c r="B520" s="15" t="s">
        <v>19</v>
      </c>
      <c r="C520" s="15" t="s">
        <v>73</v>
      </c>
      <c r="D520" s="3" t="n">
        <v>0.840277777777778</v>
      </c>
      <c r="E520" s="3" t="n">
        <v>0.90625</v>
      </c>
      <c r="G520" s="1" t="s">
        <v>225</v>
      </c>
      <c r="H520" s="15" t="s">
        <v>200</v>
      </c>
      <c r="I520" s="4" t="n">
        <v>1522</v>
      </c>
      <c r="J520" s="4" t="n">
        <v>25940</v>
      </c>
      <c r="K520" s="5" t="n">
        <v>17.0433639947438</v>
      </c>
    </row>
    <row r="521" customFormat="false" ht="13.5" hidden="false" customHeight="false" outlineLevel="0" collapsed="false">
      <c r="A521" s="2" t="n">
        <v>2058</v>
      </c>
      <c r="B521" s="15" t="s">
        <v>19</v>
      </c>
      <c r="C521" s="15" t="s">
        <v>73</v>
      </c>
      <c r="D521" s="3" t="n">
        <v>0.840277777777778</v>
      </c>
      <c r="E521" s="3" t="n">
        <v>0.90625</v>
      </c>
      <c r="G521" s="1" t="s">
        <v>225</v>
      </c>
      <c r="H521" s="15" t="s">
        <v>201</v>
      </c>
      <c r="I521" s="4" t="n">
        <v>1522</v>
      </c>
      <c r="J521" s="4" t="n">
        <v>22440</v>
      </c>
      <c r="K521" s="5" t="n">
        <v>14.7437582128778</v>
      </c>
    </row>
    <row r="522" customFormat="false" ht="13.5" hidden="false" customHeight="false" outlineLevel="0" collapsed="false">
      <c r="A522" s="2" t="n">
        <v>2059</v>
      </c>
      <c r="B522" s="15" t="s">
        <v>19</v>
      </c>
      <c r="C522" s="15" t="s">
        <v>73</v>
      </c>
      <c r="D522" s="3" t="n">
        <v>0.840277777777778</v>
      </c>
      <c r="E522" s="3" t="n">
        <v>0.90625</v>
      </c>
      <c r="G522" s="1" t="s">
        <v>225</v>
      </c>
      <c r="H522" s="15" t="s">
        <v>202</v>
      </c>
      <c r="I522" s="4" t="n">
        <v>1335</v>
      </c>
      <c r="J522" s="4" t="n">
        <v>19390</v>
      </c>
      <c r="K522" s="5" t="n">
        <v>14.5243445692884</v>
      </c>
    </row>
    <row r="523" customFormat="false" ht="13.5" hidden="false" customHeight="false" outlineLevel="0" collapsed="false">
      <c r="A523" s="2" t="n">
        <v>2060</v>
      </c>
      <c r="B523" s="15" t="s">
        <v>19</v>
      </c>
      <c r="C523" s="15" t="s">
        <v>85</v>
      </c>
      <c r="D523" s="3" t="n">
        <v>0.336805555555556</v>
      </c>
      <c r="E523" s="3" t="n">
        <v>0.395833333333333</v>
      </c>
      <c r="G523" s="1" t="s">
        <v>226</v>
      </c>
      <c r="H523" s="15" t="s">
        <v>58</v>
      </c>
      <c r="I523" s="4" t="n">
        <v>962</v>
      </c>
      <c r="J523" s="4" t="n">
        <v>21640</v>
      </c>
      <c r="K523" s="5" t="n">
        <v>22.4948024948025</v>
      </c>
    </row>
    <row r="524" customFormat="false" ht="13.5" hidden="false" customHeight="false" outlineLevel="0" collapsed="false">
      <c r="A524" s="2" t="n">
        <v>2061</v>
      </c>
      <c r="B524" s="15" t="s">
        <v>19</v>
      </c>
      <c r="C524" s="15" t="s">
        <v>85</v>
      </c>
      <c r="D524" s="3" t="n">
        <v>0.336805555555556</v>
      </c>
      <c r="E524" s="3" t="n">
        <v>0.395833333333333</v>
      </c>
      <c r="G524" s="1" t="s">
        <v>226</v>
      </c>
      <c r="H524" s="15" t="s">
        <v>71</v>
      </c>
      <c r="I524" s="4" t="n">
        <v>962</v>
      </c>
      <c r="J524" s="4" t="n">
        <v>30940</v>
      </c>
      <c r="K524" s="5" t="n">
        <v>32.1621621621622</v>
      </c>
    </row>
    <row r="525" customFormat="false" ht="13.5" hidden="false" customHeight="false" outlineLevel="0" collapsed="false">
      <c r="A525" s="2" t="n">
        <v>2062</v>
      </c>
      <c r="B525" s="15" t="s">
        <v>19</v>
      </c>
      <c r="C525" s="15" t="s">
        <v>85</v>
      </c>
      <c r="D525" s="3" t="n">
        <v>0.336805555555556</v>
      </c>
      <c r="E525" s="3" t="n">
        <v>0.395833333333333</v>
      </c>
      <c r="G525" s="1" t="s">
        <v>226</v>
      </c>
      <c r="H525" s="15" t="s">
        <v>22</v>
      </c>
      <c r="I525" s="4" t="n">
        <v>562</v>
      </c>
      <c r="J525" s="4" t="n">
        <v>10340</v>
      </c>
      <c r="K525" s="5" t="n">
        <v>18.3985765124555</v>
      </c>
    </row>
    <row r="526" customFormat="false" ht="13.5" hidden="false" customHeight="false" outlineLevel="0" collapsed="false">
      <c r="A526" s="2" t="n">
        <v>2063</v>
      </c>
      <c r="B526" s="15" t="s">
        <v>19</v>
      </c>
      <c r="C526" s="15" t="s">
        <v>85</v>
      </c>
      <c r="D526" s="3" t="n">
        <v>0.336805555555556</v>
      </c>
      <c r="E526" s="3" t="n">
        <v>0.395833333333333</v>
      </c>
      <c r="G526" s="1" t="s">
        <v>226</v>
      </c>
      <c r="H526" s="15" t="s">
        <v>27</v>
      </c>
      <c r="I526" s="4" t="n">
        <v>562</v>
      </c>
      <c r="J526" s="4" t="n">
        <v>10440</v>
      </c>
      <c r="K526" s="5" t="n">
        <v>18.576512455516</v>
      </c>
    </row>
    <row r="527" customFormat="false" ht="13.5" hidden="false" customHeight="false" outlineLevel="0" collapsed="false">
      <c r="A527" s="2" t="n">
        <v>2064</v>
      </c>
      <c r="B527" s="15" t="s">
        <v>19</v>
      </c>
      <c r="C527" s="15" t="s">
        <v>85</v>
      </c>
      <c r="D527" s="3" t="n">
        <v>0.336805555555556</v>
      </c>
      <c r="E527" s="3" t="n">
        <v>0.395833333333333</v>
      </c>
      <c r="G527" s="1" t="s">
        <v>226</v>
      </c>
      <c r="H527" s="15" t="s">
        <v>198</v>
      </c>
      <c r="I527" s="4" t="n">
        <v>562</v>
      </c>
      <c r="J527" s="4" t="n">
        <v>10640</v>
      </c>
      <c r="K527" s="5" t="n">
        <v>18.932384341637</v>
      </c>
    </row>
    <row r="528" customFormat="false" ht="13.5" hidden="false" customHeight="false" outlineLevel="0" collapsed="false">
      <c r="A528" s="2" t="n">
        <v>2065</v>
      </c>
      <c r="B528" s="15" t="s">
        <v>19</v>
      </c>
      <c r="C528" s="15" t="s">
        <v>85</v>
      </c>
      <c r="D528" s="3" t="n">
        <v>0.336805555555556</v>
      </c>
      <c r="E528" s="3" t="n">
        <v>0.395833333333333</v>
      </c>
      <c r="G528" s="1" t="s">
        <v>226</v>
      </c>
      <c r="H528" s="15" t="s">
        <v>199</v>
      </c>
      <c r="I528" s="4" t="n">
        <v>562</v>
      </c>
      <c r="J528" s="4" t="n">
        <v>13240</v>
      </c>
      <c r="K528" s="5" t="n">
        <v>23.55871886121</v>
      </c>
    </row>
    <row r="529" customFormat="false" ht="13.5" hidden="false" customHeight="false" outlineLevel="0" collapsed="false">
      <c r="A529" s="2" t="n">
        <v>2066</v>
      </c>
      <c r="B529" s="15" t="s">
        <v>19</v>
      </c>
      <c r="C529" s="15" t="s">
        <v>85</v>
      </c>
      <c r="D529" s="3" t="n">
        <v>0.336805555555556</v>
      </c>
      <c r="E529" s="3" t="n">
        <v>0.395833333333333</v>
      </c>
      <c r="G529" s="1" t="s">
        <v>226</v>
      </c>
      <c r="H529" s="15" t="s">
        <v>138</v>
      </c>
      <c r="I529" s="4" t="n">
        <v>562</v>
      </c>
      <c r="J529" s="4" t="n">
        <v>13340</v>
      </c>
      <c r="K529" s="5" t="n">
        <v>23.7366548042705</v>
      </c>
    </row>
    <row r="530" customFormat="false" ht="13.5" hidden="false" customHeight="false" outlineLevel="0" collapsed="false">
      <c r="A530" s="2" t="n">
        <v>2067</v>
      </c>
      <c r="B530" s="15" t="s">
        <v>19</v>
      </c>
      <c r="C530" s="15" t="s">
        <v>85</v>
      </c>
      <c r="D530" s="3" t="n">
        <v>0.336805555555556</v>
      </c>
      <c r="E530" s="3" t="n">
        <v>0.395833333333333</v>
      </c>
      <c r="G530" s="1" t="s">
        <v>226</v>
      </c>
      <c r="H530" s="15" t="s">
        <v>50</v>
      </c>
      <c r="I530" s="4" t="n">
        <v>1525</v>
      </c>
      <c r="J530" s="4" t="n">
        <v>38840</v>
      </c>
      <c r="K530" s="5" t="n">
        <v>25.4688524590164</v>
      </c>
    </row>
    <row r="531" customFormat="false" ht="13.5" hidden="false" customHeight="false" outlineLevel="0" collapsed="false">
      <c r="A531" s="2" t="n">
        <v>2068</v>
      </c>
      <c r="B531" s="15" t="s">
        <v>19</v>
      </c>
      <c r="C531" s="15" t="s">
        <v>85</v>
      </c>
      <c r="D531" s="3" t="n">
        <v>0.336805555555556</v>
      </c>
      <c r="E531" s="3" t="n">
        <v>0.395833333333333</v>
      </c>
      <c r="G531" s="1" t="s">
        <v>226</v>
      </c>
      <c r="H531" s="15" t="s">
        <v>200</v>
      </c>
      <c r="I531" s="4" t="n">
        <v>1525</v>
      </c>
      <c r="J531" s="4" t="n">
        <v>33390</v>
      </c>
      <c r="K531" s="5" t="n">
        <v>21.8950819672131</v>
      </c>
    </row>
    <row r="532" customFormat="false" ht="13.5" hidden="false" customHeight="false" outlineLevel="0" collapsed="false">
      <c r="A532" s="2" t="n">
        <v>2069</v>
      </c>
      <c r="B532" s="15" t="s">
        <v>19</v>
      </c>
      <c r="C532" s="15" t="s">
        <v>85</v>
      </c>
      <c r="D532" s="3" t="n">
        <v>0.336805555555556</v>
      </c>
      <c r="E532" s="3" t="n">
        <v>0.395833333333333</v>
      </c>
      <c r="G532" s="1" t="s">
        <v>226</v>
      </c>
      <c r="H532" s="15" t="s">
        <v>201</v>
      </c>
      <c r="I532" s="4" t="n">
        <v>1525</v>
      </c>
      <c r="J532" s="4" t="n">
        <v>24990</v>
      </c>
      <c r="K532" s="5" t="n">
        <v>16.3868852459016</v>
      </c>
    </row>
    <row r="533" customFormat="false" ht="13.5" hidden="false" customHeight="false" outlineLevel="0" collapsed="false">
      <c r="A533" s="2" t="n">
        <v>2070</v>
      </c>
      <c r="B533" s="15" t="s">
        <v>19</v>
      </c>
      <c r="C533" s="15" t="s">
        <v>85</v>
      </c>
      <c r="D533" s="3" t="n">
        <v>0.336805555555556</v>
      </c>
      <c r="E533" s="3" t="n">
        <v>0.395833333333333</v>
      </c>
      <c r="G533" s="1" t="s">
        <v>226</v>
      </c>
      <c r="H533" s="15" t="s">
        <v>202</v>
      </c>
      <c r="I533" s="4" t="n">
        <v>1337</v>
      </c>
      <c r="J533" s="4" t="n">
        <v>21290</v>
      </c>
      <c r="K533" s="5" t="n">
        <v>15.9237097980553</v>
      </c>
    </row>
    <row r="534" customFormat="false" ht="13.5" hidden="false" customHeight="false" outlineLevel="0" collapsed="false">
      <c r="A534" s="2" t="n">
        <v>2071</v>
      </c>
      <c r="B534" s="15" t="s">
        <v>19</v>
      </c>
      <c r="C534" s="15" t="s">
        <v>85</v>
      </c>
      <c r="D534" s="3" t="n">
        <v>0.75</v>
      </c>
      <c r="E534" s="3" t="n">
        <v>0.809027777777778</v>
      </c>
      <c r="G534" s="1" t="s">
        <v>227</v>
      </c>
      <c r="H534" s="15" t="s">
        <v>58</v>
      </c>
      <c r="I534" s="4" t="n">
        <v>962</v>
      </c>
      <c r="J534" s="4" t="n">
        <v>21640</v>
      </c>
      <c r="K534" s="5" t="n">
        <v>22.4948024948025</v>
      </c>
    </row>
    <row r="535" customFormat="false" ht="13.5" hidden="false" customHeight="false" outlineLevel="0" collapsed="false">
      <c r="A535" s="2" t="n">
        <v>2072</v>
      </c>
      <c r="B535" s="15" t="s">
        <v>19</v>
      </c>
      <c r="C535" s="15" t="s">
        <v>85</v>
      </c>
      <c r="D535" s="3" t="n">
        <v>0.75</v>
      </c>
      <c r="E535" s="3" t="n">
        <v>0.809027777777778</v>
      </c>
      <c r="G535" s="1" t="s">
        <v>227</v>
      </c>
      <c r="H535" s="15" t="s">
        <v>71</v>
      </c>
      <c r="I535" s="4" t="n">
        <v>962</v>
      </c>
      <c r="J535" s="4" t="n">
        <v>30940</v>
      </c>
      <c r="K535" s="5" t="n">
        <v>32.1621621621622</v>
      </c>
    </row>
    <row r="536" customFormat="false" ht="13.5" hidden="false" customHeight="false" outlineLevel="0" collapsed="false">
      <c r="A536" s="2" t="n">
        <v>2073</v>
      </c>
      <c r="B536" s="15" t="s">
        <v>19</v>
      </c>
      <c r="C536" s="15" t="s">
        <v>85</v>
      </c>
      <c r="D536" s="3" t="n">
        <v>0.75</v>
      </c>
      <c r="E536" s="3" t="n">
        <v>0.809027777777778</v>
      </c>
      <c r="G536" s="1" t="s">
        <v>227</v>
      </c>
      <c r="H536" s="15" t="s">
        <v>22</v>
      </c>
      <c r="I536" s="4" t="n">
        <v>562</v>
      </c>
      <c r="J536" s="4" t="n">
        <v>10340</v>
      </c>
      <c r="K536" s="5" t="n">
        <v>18.3985765124555</v>
      </c>
    </row>
    <row r="537" customFormat="false" ht="13.5" hidden="false" customHeight="false" outlineLevel="0" collapsed="false">
      <c r="A537" s="2" t="n">
        <v>2074</v>
      </c>
      <c r="B537" s="15" t="s">
        <v>19</v>
      </c>
      <c r="C537" s="15" t="s">
        <v>85</v>
      </c>
      <c r="D537" s="3" t="n">
        <v>0.75</v>
      </c>
      <c r="E537" s="3" t="n">
        <v>0.809027777777778</v>
      </c>
      <c r="G537" s="1" t="s">
        <v>227</v>
      </c>
      <c r="H537" s="15" t="s">
        <v>27</v>
      </c>
      <c r="I537" s="4" t="n">
        <v>562</v>
      </c>
      <c r="J537" s="4" t="n">
        <v>10440</v>
      </c>
      <c r="K537" s="5" t="n">
        <v>18.576512455516</v>
      </c>
    </row>
    <row r="538" customFormat="false" ht="13.5" hidden="false" customHeight="false" outlineLevel="0" collapsed="false">
      <c r="A538" s="2" t="n">
        <v>2075</v>
      </c>
      <c r="B538" s="15" t="s">
        <v>19</v>
      </c>
      <c r="C538" s="15" t="s">
        <v>85</v>
      </c>
      <c r="D538" s="3" t="n">
        <v>0.75</v>
      </c>
      <c r="E538" s="3" t="n">
        <v>0.809027777777778</v>
      </c>
      <c r="G538" s="1" t="s">
        <v>227</v>
      </c>
      <c r="H538" s="15" t="s">
        <v>198</v>
      </c>
      <c r="I538" s="4" t="n">
        <v>562</v>
      </c>
      <c r="J538" s="4" t="n">
        <v>10640</v>
      </c>
      <c r="K538" s="5" t="n">
        <v>18.932384341637</v>
      </c>
    </row>
    <row r="539" customFormat="false" ht="13.5" hidden="false" customHeight="false" outlineLevel="0" collapsed="false">
      <c r="A539" s="2" t="n">
        <v>2076</v>
      </c>
      <c r="B539" s="15" t="s">
        <v>19</v>
      </c>
      <c r="C539" s="15" t="s">
        <v>85</v>
      </c>
      <c r="D539" s="3" t="n">
        <v>0.75</v>
      </c>
      <c r="E539" s="3" t="n">
        <v>0.809027777777778</v>
      </c>
      <c r="G539" s="1" t="s">
        <v>227</v>
      </c>
      <c r="H539" s="15" t="s">
        <v>199</v>
      </c>
      <c r="I539" s="4" t="n">
        <v>562</v>
      </c>
      <c r="J539" s="4" t="n">
        <v>11440</v>
      </c>
      <c r="K539" s="5" t="n">
        <v>20.355871886121</v>
      </c>
    </row>
    <row r="540" customFormat="false" ht="13.5" hidden="false" customHeight="false" outlineLevel="0" collapsed="false">
      <c r="A540" s="2" t="n">
        <v>2077</v>
      </c>
      <c r="B540" s="15" t="s">
        <v>19</v>
      </c>
      <c r="C540" s="15" t="s">
        <v>85</v>
      </c>
      <c r="D540" s="3" t="n">
        <v>0.75</v>
      </c>
      <c r="E540" s="3" t="n">
        <v>0.809027777777778</v>
      </c>
      <c r="G540" s="1" t="s">
        <v>227</v>
      </c>
      <c r="H540" s="15" t="s">
        <v>138</v>
      </c>
      <c r="I540" s="4" t="n">
        <v>562</v>
      </c>
      <c r="J540" s="4" t="n">
        <v>11540</v>
      </c>
      <c r="K540" s="5" t="n">
        <v>20.5338078291815</v>
      </c>
    </row>
    <row r="541" customFormat="false" ht="13.5" hidden="false" customHeight="false" outlineLevel="0" collapsed="false">
      <c r="A541" s="2" t="n">
        <v>2078</v>
      </c>
      <c r="B541" s="15" t="s">
        <v>19</v>
      </c>
      <c r="C541" s="15" t="s">
        <v>85</v>
      </c>
      <c r="D541" s="3" t="n">
        <v>0.75</v>
      </c>
      <c r="E541" s="3" t="n">
        <v>0.809027777777778</v>
      </c>
      <c r="G541" s="1" t="s">
        <v>227</v>
      </c>
      <c r="H541" s="15" t="s">
        <v>50</v>
      </c>
      <c r="I541" s="4" t="n">
        <v>1525</v>
      </c>
      <c r="J541" s="4" t="n">
        <v>38840</v>
      </c>
      <c r="K541" s="5" t="n">
        <v>25.4688524590164</v>
      </c>
    </row>
    <row r="542" customFormat="false" ht="13.5" hidden="false" customHeight="false" outlineLevel="0" collapsed="false">
      <c r="A542" s="2" t="n">
        <v>2079</v>
      </c>
      <c r="B542" s="15" t="s">
        <v>19</v>
      </c>
      <c r="C542" s="15" t="s">
        <v>85</v>
      </c>
      <c r="D542" s="3" t="n">
        <v>0.75</v>
      </c>
      <c r="E542" s="3" t="n">
        <v>0.809027777777778</v>
      </c>
      <c r="G542" s="1" t="s">
        <v>227</v>
      </c>
      <c r="H542" s="15" t="s">
        <v>200</v>
      </c>
      <c r="I542" s="4" t="n">
        <v>1525</v>
      </c>
      <c r="J542" s="4" t="n">
        <v>33390</v>
      </c>
      <c r="K542" s="5" t="n">
        <v>21.8950819672131</v>
      </c>
    </row>
    <row r="543" customFormat="false" ht="13.5" hidden="false" customHeight="false" outlineLevel="0" collapsed="false">
      <c r="A543" s="2" t="n">
        <v>2080</v>
      </c>
      <c r="B543" s="15" t="s">
        <v>19</v>
      </c>
      <c r="C543" s="15" t="s">
        <v>85</v>
      </c>
      <c r="D543" s="3" t="n">
        <v>0.75</v>
      </c>
      <c r="E543" s="3" t="n">
        <v>0.809027777777778</v>
      </c>
      <c r="G543" s="1" t="s">
        <v>227</v>
      </c>
      <c r="H543" s="15" t="s">
        <v>201</v>
      </c>
      <c r="I543" s="4" t="n">
        <v>1525</v>
      </c>
      <c r="J543" s="4" t="n">
        <v>24990</v>
      </c>
      <c r="K543" s="5" t="n">
        <v>16.3868852459016</v>
      </c>
    </row>
    <row r="544" customFormat="false" ht="13.5" hidden="false" customHeight="false" outlineLevel="0" collapsed="false">
      <c r="A544" s="2" t="n">
        <v>2081</v>
      </c>
      <c r="B544" s="15" t="s">
        <v>19</v>
      </c>
      <c r="C544" s="15" t="s">
        <v>85</v>
      </c>
      <c r="D544" s="3" t="n">
        <v>0.75</v>
      </c>
      <c r="E544" s="3" t="n">
        <v>0.809027777777778</v>
      </c>
      <c r="G544" s="1" t="s">
        <v>227</v>
      </c>
      <c r="H544" s="15" t="s">
        <v>202</v>
      </c>
      <c r="I544" s="4" t="n">
        <v>1337</v>
      </c>
      <c r="J544" s="4" t="n">
        <v>21290</v>
      </c>
      <c r="K544" s="5" t="n">
        <v>15.9237097980553</v>
      </c>
    </row>
    <row r="545" customFormat="false" ht="13.5" hidden="false" customHeight="false" outlineLevel="0" collapsed="false">
      <c r="A545" s="2" t="n">
        <v>2082</v>
      </c>
      <c r="B545" s="15" t="s">
        <v>19</v>
      </c>
      <c r="C545" s="15" t="s">
        <v>90</v>
      </c>
      <c r="D545" s="3" t="n">
        <v>0.3125</v>
      </c>
      <c r="E545" s="3" t="n">
        <v>0.378472222222222</v>
      </c>
      <c r="G545" s="1" t="s">
        <v>228</v>
      </c>
      <c r="H545" s="15" t="s">
        <v>58</v>
      </c>
      <c r="I545" s="4" t="n">
        <v>1016</v>
      </c>
      <c r="J545" s="4" t="n">
        <v>26740</v>
      </c>
      <c r="K545" s="5" t="n">
        <v>26.3188976377953</v>
      </c>
    </row>
    <row r="546" customFormat="false" ht="13.5" hidden="false" customHeight="false" outlineLevel="0" collapsed="false">
      <c r="A546" s="2" t="n">
        <v>2083</v>
      </c>
      <c r="B546" s="15" t="s">
        <v>19</v>
      </c>
      <c r="C546" s="15" t="s">
        <v>90</v>
      </c>
      <c r="D546" s="3" t="n">
        <v>0.3125</v>
      </c>
      <c r="E546" s="3" t="n">
        <v>0.378472222222222</v>
      </c>
      <c r="G546" s="1" t="s">
        <v>228</v>
      </c>
      <c r="H546" s="15" t="s">
        <v>71</v>
      </c>
      <c r="I546" s="4" t="n">
        <v>1016</v>
      </c>
      <c r="J546" s="4" t="n">
        <v>33540</v>
      </c>
      <c r="K546" s="5" t="n">
        <v>33.011811023622</v>
      </c>
    </row>
    <row r="547" customFormat="false" ht="13.5" hidden="false" customHeight="false" outlineLevel="0" collapsed="false">
      <c r="A547" s="2" t="n">
        <v>2084</v>
      </c>
      <c r="B547" s="15" t="s">
        <v>19</v>
      </c>
      <c r="C547" s="15" t="s">
        <v>90</v>
      </c>
      <c r="D547" s="3" t="n">
        <v>0.3125</v>
      </c>
      <c r="E547" s="3" t="n">
        <v>0.378472222222222</v>
      </c>
      <c r="G547" s="1" t="s">
        <v>228</v>
      </c>
      <c r="H547" s="15" t="s">
        <v>22</v>
      </c>
      <c r="I547" s="4" t="n">
        <v>616</v>
      </c>
      <c r="J547" s="4" t="n">
        <v>10340</v>
      </c>
      <c r="K547" s="5" t="n">
        <v>16.7857142857143</v>
      </c>
    </row>
    <row r="548" customFormat="false" ht="13.5" hidden="false" customHeight="false" outlineLevel="0" collapsed="false">
      <c r="A548" s="2" t="n">
        <v>2085</v>
      </c>
      <c r="B548" s="15" t="s">
        <v>19</v>
      </c>
      <c r="C548" s="15" t="s">
        <v>90</v>
      </c>
      <c r="D548" s="3" t="n">
        <v>0.3125</v>
      </c>
      <c r="E548" s="3" t="n">
        <v>0.378472222222222</v>
      </c>
      <c r="G548" s="1" t="s">
        <v>228</v>
      </c>
      <c r="H548" s="15" t="s">
        <v>27</v>
      </c>
      <c r="I548" s="4" t="n">
        <v>616</v>
      </c>
      <c r="J548" s="4" t="n">
        <v>11540</v>
      </c>
      <c r="K548" s="5" t="n">
        <v>18.7337662337662</v>
      </c>
    </row>
    <row r="549" customFormat="false" ht="13.5" hidden="false" customHeight="false" outlineLevel="0" collapsed="false">
      <c r="A549" s="2" t="n">
        <v>2086</v>
      </c>
      <c r="B549" s="15" t="s">
        <v>19</v>
      </c>
      <c r="C549" s="15" t="s">
        <v>90</v>
      </c>
      <c r="D549" s="3" t="n">
        <v>0.3125</v>
      </c>
      <c r="E549" s="3" t="n">
        <v>0.378472222222222</v>
      </c>
      <c r="G549" s="1" t="s">
        <v>228</v>
      </c>
      <c r="H549" s="15" t="s">
        <v>198</v>
      </c>
      <c r="I549" s="4" t="n">
        <v>616</v>
      </c>
      <c r="J549" s="4" t="n">
        <v>11640</v>
      </c>
      <c r="K549" s="5" t="n">
        <v>18.8961038961039</v>
      </c>
    </row>
    <row r="550" customFormat="false" ht="13.5" hidden="false" customHeight="false" outlineLevel="0" collapsed="false">
      <c r="A550" s="2" t="n">
        <v>2087</v>
      </c>
      <c r="B550" s="15" t="s">
        <v>19</v>
      </c>
      <c r="C550" s="15" t="s">
        <v>90</v>
      </c>
      <c r="D550" s="3" t="n">
        <v>0.3125</v>
      </c>
      <c r="E550" s="3" t="n">
        <v>0.378472222222222</v>
      </c>
      <c r="G550" s="1" t="s">
        <v>228</v>
      </c>
      <c r="H550" s="15" t="s">
        <v>199</v>
      </c>
      <c r="I550" s="4" t="n">
        <v>616</v>
      </c>
      <c r="J550" s="4" t="n">
        <v>11740</v>
      </c>
      <c r="K550" s="5" t="n">
        <v>19.0584415584416</v>
      </c>
    </row>
    <row r="551" customFormat="false" ht="13.5" hidden="false" customHeight="false" outlineLevel="0" collapsed="false">
      <c r="A551" s="2" t="n">
        <v>2088</v>
      </c>
      <c r="B551" s="15" t="s">
        <v>19</v>
      </c>
      <c r="C551" s="15" t="s">
        <v>90</v>
      </c>
      <c r="D551" s="3" t="n">
        <v>0.3125</v>
      </c>
      <c r="E551" s="3" t="n">
        <v>0.378472222222222</v>
      </c>
      <c r="G551" s="1" t="s">
        <v>228</v>
      </c>
      <c r="H551" s="15" t="s">
        <v>138</v>
      </c>
      <c r="I551" s="4" t="n">
        <v>616</v>
      </c>
      <c r="J551" s="4" t="n">
        <v>13840</v>
      </c>
      <c r="K551" s="5" t="n">
        <v>22.4675324675325</v>
      </c>
    </row>
    <row r="552" customFormat="false" ht="13.5" hidden="false" customHeight="false" outlineLevel="0" collapsed="false">
      <c r="A552" s="2" t="n">
        <v>2089</v>
      </c>
      <c r="B552" s="15" t="s">
        <v>19</v>
      </c>
      <c r="C552" s="15" t="s">
        <v>90</v>
      </c>
      <c r="D552" s="3" t="n">
        <v>0.486111111111111</v>
      </c>
      <c r="E552" s="3" t="n">
        <v>0.555555555555556</v>
      </c>
      <c r="G552" s="1" t="s">
        <v>229</v>
      </c>
      <c r="H552" s="15" t="s">
        <v>58</v>
      </c>
      <c r="I552" s="4" t="n">
        <v>1016</v>
      </c>
      <c r="J552" s="4" t="n">
        <v>26740</v>
      </c>
      <c r="K552" s="5" t="n">
        <v>26.3188976377953</v>
      </c>
    </row>
    <row r="553" customFormat="false" ht="13.5" hidden="false" customHeight="false" outlineLevel="0" collapsed="false">
      <c r="A553" s="2" t="n">
        <v>2090</v>
      </c>
      <c r="B553" s="15" t="s">
        <v>19</v>
      </c>
      <c r="C553" s="15" t="s">
        <v>90</v>
      </c>
      <c r="D553" s="3" t="n">
        <v>0.486111111111111</v>
      </c>
      <c r="E553" s="3" t="n">
        <v>0.555555555555556</v>
      </c>
      <c r="G553" s="1" t="s">
        <v>229</v>
      </c>
      <c r="H553" s="15" t="s">
        <v>71</v>
      </c>
      <c r="I553" s="4" t="n">
        <v>1016</v>
      </c>
      <c r="J553" s="4" t="n">
        <v>33540</v>
      </c>
      <c r="K553" s="5" t="n">
        <v>33.011811023622</v>
      </c>
    </row>
    <row r="554" customFormat="false" ht="13.5" hidden="false" customHeight="false" outlineLevel="0" collapsed="false">
      <c r="A554" s="2" t="n">
        <v>2091</v>
      </c>
      <c r="B554" s="15" t="s">
        <v>19</v>
      </c>
      <c r="C554" s="15" t="s">
        <v>90</v>
      </c>
      <c r="D554" s="3" t="n">
        <v>0.486111111111111</v>
      </c>
      <c r="E554" s="3" t="n">
        <v>0.555555555555556</v>
      </c>
      <c r="G554" s="1" t="s">
        <v>229</v>
      </c>
      <c r="H554" s="15" t="s">
        <v>22</v>
      </c>
      <c r="I554" s="4" t="n">
        <v>616</v>
      </c>
      <c r="J554" s="4" t="n">
        <v>14440</v>
      </c>
      <c r="K554" s="5" t="n">
        <v>23.4415584415584</v>
      </c>
    </row>
    <row r="555" customFormat="false" ht="13.5" hidden="false" customHeight="false" outlineLevel="0" collapsed="false">
      <c r="A555" s="2" t="n">
        <v>2092</v>
      </c>
      <c r="B555" s="15" t="s">
        <v>19</v>
      </c>
      <c r="C555" s="15" t="s">
        <v>90</v>
      </c>
      <c r="D555" s="3" t="n">
        <v>0.486111111111111</v>
      </c>
      <c r="E555" s="3" t="n">
        <v>0.555555555555556</v>
      </c>
      <c r="G555" s="1" t="s">
        <v>229</v>
      </c>
      <c r="H555" s="15" t="s">
        <v>27</v>
      </c>
      <c r="I555" s="4" t="n">
        <v>616</v>
      </c>
      <c r="J555" s="4" t="n">
        <v>14540</v>
      </c>
      <c r="K555" s="5" t="n">
        <v>23.6038961038961</v>
      </c>
    </row>
    <row r="556" customFormat="false" ht="13.5" hidden="false" customHeight="false" outlineLevel="0" collapsed="false">
      <c r="A556" s="2" t="n">
        <v>2093</v>
      </c>
      <c r="B556" s="15" t="s">
        <v>19</v>
      </c>
      <c r="C556" s="15" t="s">
        <v>90</v>
      </c>
      <c r="D556" s="3" t="n">
        <v>0.486111111111111</v>
      </c>
      <c r="E556" s="3" t="n">
        <v>0.555555555555556</v>
      </c>
      <c r="G556" s="1" t="s">
        <v>229</v>
      </c>
      <c r="H556" s="15" t="s">
        <v>198</v>
      </c>
      <c r="I556" s="4" t="n">
        <v>616</v>
      </c>
      <c r="J556" s="4" t="n">
        <v>15040</v>
      </c>
      <c r="K556" s="5" t="n">
        <v>24.4155844155844</v>
      </c>
    </row>
    <row r="557" customFormat="false" ht="13.5" hidden="false" customHeight="false" outlineLevel="0" collapsed="false">
      <c r="A557" s="2" t="n">
        <v>2094</v>
      </c>
      <c r="B557" s="15" t="s">
        <v>19</v>
      </c>
      <c r="C557" s="15" t="s">
        <v>90</v>
      </c>
      <c r="D557" s="3" t="n">
        <v>0.486111111111111</v>
      </c>
      <c r="E557" s="3" t="n">
        <v>0.555555555555556</v>
      </c>
      <c r="G557" s="1" t="s">
        <v>229</v>
      </c>
      <c r="H557" s="15" t="s">
        <v>199</v>
      </c>
      <c r="I557" s="4" t="n">
        <v>616</v>
      </c>
      <c r="J557" s="4" t="n">
        <v>16040</v>
      </c>
      <c r="K557" s="5" t="n">
        <v>26.038961038961</v>
      </c>
    </row>
    <row r="558" customFormat="false" ht="13.5" hidden="false" customHeight="false" outlineLevel="0" collapsed="false">
      <c r="A558" s="2" t="n">
        <v>2095</v>
      </c>
      <c r="B558" s="15" t="s">
        <v>19</v>
      </c>
      <c r="C558" s="15" t="s">
        <v>90</v>
      </c>
      <c r="D558" s="3" t="n">
        <v>0.486111111111111</v>
      </c>
      <c r="E558" s="3" t="n">
        <v>0.555555555555556</v>
      </c>
      <c r="G558" s="1" t="s">
        <v>229</v>
      </c>
      <c r="H558" s="15" t="s">
        <v>138</v>
      </c>
      <c r="I558" s="4" t="n">
        <v>616</v>
      </c>
      <c r="J558" s="4" t="n">
        <v>17140</v>
      </c>
      <c r="K558" s="5" t="n">
        <v>27.8246753246753</v>
      </c>
    </row>
    <row r="559" customFormat="false" ht="13.5" hidden="false" customHeight="false" outlineLevel="0" collapsed="false">
      <c r="A559" s="2" t="n">
        <v>2096</v>
      </c>
      <c r="B559" s="15" t="s">
        <v>19</v>
      </c>
      <c r="C559" s="15" t="s">
        <v>90</v>
      </c>
      <c r="D559" s="3" t="n">
        <v>0.635416666666667</v>
      </c>
      <c r="E559" s="3" t="n">
        <v>0.704861111111111</v>
      </c>
      <c r="G559" s="1" t="s">
        <v>230</v>
      </c>
      <c r="H559" s="15" t="s">
        <v>58</v>
      </c>
      <c r="I559" s="4" t="n">
        <v>1016</v>
      </c>
      <c r="J559" s="4" t="n">
        <v>26740</v>
      </c>
      <c r="K559" s="5" t="n">
        <v>26.3188976377953</v>
      </c>
    </row>
    <row r="560" customFormat="false" ht="13.5" hidden="false" customHeight="false" outlineLevel="0" collapsed="false">
      <c r="A560" s="2" t="n">
        <v>2097</v>
      </c>
      <c r="B560" s="15" t="s">
        <v>19</v>
      </c>
      <c r="C560" s="15" t="s">
        <v>90</v>
      </c>
      <c r="D560" s="3" t="n">
        <v>0.635416666666667</v>
      </c>
      <c r="E560" s="3" t="n">
        <v>0.704861111111111</v>
      </c>
      <c r="G560" s="1" t="s">
        <v>230</v>
      </c>
      <c r="H560" s="15" t="s">
        <v>71</v>
      </c>
      <c r="I560" s="4" t="n">
        <v>1016</v>
      </c>
      <c r="J560" s="4" t="n">
        <v>33540</v>
      </c>
      <c r="K560" s="5" t="n">
        <v>33.011811023622</v>
      </c>
    </row>
    <row r="561" customFormat="false" ht="13.5" hidden="false" customHeight="false" outlineLevel="0" collapsed="false">
      <c r="A561" s="2" t="n">
        <v>2098</v>
      </c>
      <c r="B561" s="15" t="s">
        <v>19</v>
      </c>
      <c r="C561" s="15" t="s">
        <v>90</v>
      </c>
      <c r="D561" s="3" t="n">
        <v>0.635416666666667</v>
      </c>
      <c r="E561" s="3" t="n">
        <v>0.704861111111111</v>
      </c>
      <c r="G561" s="1" t="s">
        <v>230</v>
      </c>
      <c r="H561" s="15" t="s">
        <v>22</v>
      </c>
      <c r="I561" s="4" t="n">
        <v>616</v>
      </c>
      <c r="J561" s="4" t="n">
        <v>12840</v>
      </c>
      <c r="K561" s="5" t="n">
        <v>20.8441558441558</v>
      </c>
    </row>
    <row r="562" customFormat="false" ht="13.5" hidden="false" customHeight="false" outlineLevel="0" collapsed="false">
      <c r="A562" s="2" t="n">
        <v>2099</v>
      </c>
      <c r="B562" s="15" t="s">
        <v>19</v>
      </c>
      <c r="C562" s="15" t="s">
        <v>90</v>
      </c>
      <c r="D562" s="3" t="n">
        <v>0.635416666666667</v>
      </c>
      <c r="E562" s="3" t="n">
        <v>0.704861111111111</v>
      </c>
      <c r="G562" s="1" t="s">
        <v>230</v>
      </c>
      <c r="H562" s="15" t="s">
        <v>27</v>
      </c>
      <c r="I562" s="4" t="n">
        <v>616</v>
      </c>
      <c r="J562" s="4" t="n">
        <v>12940</v>
      </c>
      <c r="K562" s="5" t="n">
        <v>21.0064935064935</v>
      </c>
    </row>
    <row r="563" customFormat="false" ht="13.5" hidden="false" customHeight="false" outlineLevel="0" collapsed="false">
      <c r="A563" s="2" t="n">
        <v>2100</v>
      </c>
      <c r="B563" s="15" t="s">
        <v>19</v>
      </c>
      <c r="C563" s="15" t="s">
        <v>90</v>
      </c>
      <c r="D563" s="3" t="n">
        <v>0.635416666666667</v>
      </c>
      <c r="E563" s="3" t="n">
        <v>0.704861111111111</v>
      </c>
      <c r="G563" s="1" t="s">
        <v>230</v>
      </c>
      <c r="H563" s="15" t="s">
        <v>198</v>
      </c>
      <c r="I563" s="4" t="n">
        <v>616</v>
      </c>
      <c r="J563" s="4" t="n">
        <v>13040</v>
      </c>
      <c r="K563" s="5" t="n">
        <v>21.1688311688312</v>
      </c>
    </row>
    <row r="564" customFormat="false" ht="13.5" hidden="false" customHeight="false" outlineLevel="0" collapsed="false">
      <c r="A564" s="2" t="n">
        <v>2101</v>
      </c>
      <c r="B564" s="15" t="s">
        <v>19</v>
      </c>
      <c r="C564" s="15" t="s">
        <v>90</v>
      </c>
      <c r="D564" s="3" t="n">
        <v>0.635416666666667</v>
      </c>
      <c r="E564" s="3" t="n">
        <v>0.704861111111111</v>
      </c>
      <c r="G564" s="1" t="s">
        <v>230</v>
      </c>
      <c r="H564" s="15" t="s">
        <v>199</v>
      </c>
      <c r="I564" s="4" t="n">
        <v>616</v>
      </c>
      <c r="J564" s="4" t="n">
        <v>14340</v>
      </c>
      <c r="K564" s="5" t="n">
        <v>23.2792207792208</v>
      </c>
    </row>
    <row r="565" customFormat="false" ht="13.5" hidden="false" customHeight="false" outlineLevel="0" collapsed="false">
      <c r="A565" s="2" t="n">
        <v>2102</v>
      </c>
      <c r="B565" s="15" t="s">
        <v>19</v>
      </c>
      <c r="C565" s="15" t="s">
        <v>90</v>
      </c>
      <c r="D565" s="3" t="n">
        <v>0.635416666666667</v>
      </c>
      <c r="E565" s="3" t="n">
        <v>0.704861111111111</v>
      </c>
      <c r="G565" s="1" t="s">
        <v>230</v>
      </c>
      <c r="H565" s="15" t="s">
        <v>138</v>
      </c>
      <c r="I565" s="4" t="n">
        <v>616</v>
      </c>
      <c r="J565" s="4" t="n">
        <v>14440</v>
      </c>
      <c r="K565" s="5" t="n">
        <v>23.4415584415584</v>
      </c>
    </row>
    <row r="566" customFormat="false" ht="13.5" hidden="false" customHeight="false" outlineLevel="0" collapsed="false">
      <c r="A566" s="2" t="n">
        <v>2103</v>
      </c>
      <c r="B566" s="15" t="s">
        <v>19</v>
      </c>
      <c r="C566" s="15" t="s">
        <v>90</v>
      </c>
      <c r="D566" s="3" t="n">
        <v>0.760416666666667</v>
      </c>
      <c r="E566" s="3" t="n">
        <v>0.826388888888889</v>
      </c>
      <c r="G566" s="1" t="s">
        <v>231</v>
      </c>
      <c r="H566" s="15" t="s">
        <v>58</v>
      </c>
      <c r="I566" s="4" t="n">
        <v>1016</v>
      </c>
      <c r="J566" s="4" t="n">
        <v>26740</v>
      </c>
      <c r="K566" s="5" t="n">
        <v>26.3188976377953</v>
      </c>
    </row>
    <row r="567" customFormat="false" ht="13.5" hidden="false" customHeight="false" outlineLevel="0" collapsed="false">
      <c r="A567" s="2" t="n">
        <v>2104</v>
      </c>
      <c r="B567" s="15" t="s">
        <v>19</v>
      </c>
      <c r="C567" s="15" t="s">
        <v>90</v>
      </c>
      <c r="D567" s="3" t="n">
        <v>0.760416666666667</v>
      </c>
      <c r="E567" s="3" t="n">
        <v>0.826388888888889</v>
      </c>
      <c r="G567" s="1" t="s">
        <v>231</v>
      </c>
      <c r="H567" s="15" t="s">
        <v>71</v>
      </c>
      <c r="I567" s="4" t="n">
        <v>1016</v>
      </c>
      <c r="J567" s="4" t="n">
        <v>33540</v>
      </c>
      <c r="K567" s="5" t="n">
        <v>33.011811023622</v>
      </c>
    </row>
    <row r="568" customFormat="false" ht="13.5" hidden="false" customHeight="false" outlineLevel="0" collapsed="false">
      <c r="A568" s="2" t="n">
        <v>2105</v>
      </c>
      <c r="B568" s="15" t="s">
        <v>19</v>
      </c>
      <c r="C568" s="15" t="s">
        <v>90</v>
      </c>
      <c r="D568" s="3" t="n">
        <v>0.760416666666667</v>
      </c>
      <c r="E568" s="3" t="n">
        <v>0.826388888888889</v>
      </c>
      <c r="G568" s="1" t="s">
        <v>231</v>
      </c>
      <c r="H568" s="15" t="s">
        <v>22</v>
      </c>
      <c r="I568" s="4" t="n">
        <v>616</v>
      </c>
      <c r="J568" s="4" t="n">
        <v>12840</v>
      </c>
      <c r="K568" s="5" t="n">
        <v>20.8441558441558</v>
      </c>
    </row>
    <row r="569" customFormat="false" ht="13.5" hidden="false" customHeight="false" outlineLevel="0" collapsed="false">
      <c r="A569" s="2" t="n">
        <v>2106</v>
      </c>
      <c r="B569" s="15" t="s">
        <v>19</v>
      </c>
      <c r="C569" s="15" t="s">
        <v>90</v>
      </c>
      <c r="D569" s="3" t="n">
        <v>0.760416666666667</v>
      </c>
      <c r="E569" s="3" t="n">
        <v>0.826388888888889</v>
      </c>
      <c r="G569" s="1" t="s">
        <v>231</v>
      </c>
      <c r="H569" s="15" t="s">
        <v>27</v>
      </c>
      <c r="I569" s="4" t="n">
        <v>616</v>
      </c>
      <c r="J569" s="4" t="n">
        <v>12940</v>
      </c>
      <c r="K569" s="5" t="n">
        <v>21.0064935064935</v>
      </c>
    </row>
    <row r="570" customFormat="false" ht="13.5" hidden="false" customHeight="false" outlineLevel="0" collapsed="false">
      <c r="A570" s="2" t="n">
        <v>2107</v>
      </c>
      <c r="B570" s="15" t="s">
        <v>19</v>
      </c>
      <c r="C570" s="15" t="s">
        <v>90</v>
      </c>
      <c r="D570" s="3" t="n">
        <v>0.760416666666667</v>
      </c>
      <c r="E570" s="3" t="n">
        <v>0.826388888888889</v>
      </c>
      <c r="G570" s="1" t="s">
        <v>231</v>
      </c>
      <c r="H570" s="15" t="s">
        <v>198</v>
      </c>
      <c r="I570" s="4" t="n">
        <v>616</v>
      </c>
      <c r="J570" s="4" t="n">
        <v>13040</v>
      </c>
      <c r="K570" s="5" t="n">
        <v>21.1688311688312</v>
      </c>
    </row>
    <row r="571" customFormat="false" ht="13.5" hidden="false" customHeight="false" outlineLevel="0" collapsed="false">
      <c r="A571" s="2" t="n">
        <v>2108</v>
      </c>
      <c r="B571" s="15" t="s">
        <v>19</v>
      </c>
      <c r="C571" s="15" t="s">
        <v>90</v>
      </c>
      <c r="D571" s="3" t="n">
        <v>0.760416666666667</v>
      </c>
      <c r="E571" s="3" t="n">
        <v>0.826388888888889</v>
      </c>
      <c r="G571" s="1" t="s">
        <v>231</v>
      </c>
      <c r="H571" s="15" t="s">
        <v>199</v>
      </c>
      <c r="I571" s="4" t="n">
        <v>616</v>
      </c>
      <c r="J571" s="4" t="n">
        <v>14340</v>
      </c>
      <c r="K571" s="5" t="n">
        <v>23.2792207792208</v>
      </c>
    </row>
    <row r="572" customFormat="false" ht="13.5" hidden="false" customHeight="false" outlineLevel="0" collapsed="false">
      <c r="A572" s="2" t="n">
        <v>2109</v>
      </c>
      <c r="B572" s="15" t="s">
        <v>19</v>
      </c>
      <c r="C572" s="15" t="s">
        <v>90</v>
      </c>
      <c r="D572" s="3" t="n">
        <v>0.760416666666667</v>
      </c>
      <c r="E572" s="3" t="n">
        <v>0.826388888888889</v>
      </c>
      <c r="G572" s="1" t="s">
        <v>231</v>
      </c>
      <c r="H572" s="15" t="s">
        <v>138</v>
      </c>
      <c r="I572" s="4" t="n">
        <v>616</v>
      </c>
      <c r="J572" s="4" t="n">
        <v>15840</v>
      </c>
      <c r="K572" s="5" t="n">
        <v>25.7142857142857</v>
      </c>
    </row>
    <row r="573" customFormat="false" ht="13.5" hidden="false" customHeight="false" outlineLevel="0" collapsed="false">
      <c r="A573" s="2" t="n">
        <v>2110</v>
      </c>
      <c r="B573" s="15" t="s">
        <v>19</v>
      </c>
      <c r="C573" s="15" t="s">
        <v>24</v>
      </c>
      <c r="D573" s="3" t="n">
        <v>0.361111111111111</v>
      </c>
      <c r="E573" s="3" t="n">
        <v>0.461805555555556</v>
      </c>
      <c r="G573" s="1" t="s">
        <v>232</v>
      </c>
      <c r="H573" s="15" t="s">
        <v>58</v>
      </c>
      <c r="I573" s="4" t="n">
        <v>1613</v>
      </c>
      <c r="J573" s="4" t="n">
        <v>35860</v>
      </c>
      <c r="K573" s="5" t="n">
        <v>22.2318660880347</v>
      </c>
    </row>
    <row r="574" customFormat="false" ht="13.5" hidden="false" customHeight="false" outlineLevel="0" collapsed="false">
      <c r="A574" s="2" t="n">
        <v>2111</v>
      </c>
      <c r="B574" s="15" t="s">
        <v>19</v>
      </c>
      <c r="C574" s="15" t="s">
        <v>24</v>
      </c>
      <c r="D574" s="3" t="n">
        <v>0.361111111111111</v>
      </c>
      <c r="E574" s="3" t="n">
        <v>0.461805555555556</v>
      </c>
      <c r="G574" s="1" t="s">
        <v>232</v>
      </c>
      <c r="H574" s="15" t="s">
        <v>71</v>
      </c>
      <c r="I574" s="4" t="n">
        <v>1613</v>
      </c>
      <c r="J574" s="4" t="n">
        <v>39760</v>
      </c>
      <c r="K574" s="5" t="n">
        <v>24.649721016739</v>
      </c>
    </row>
    <row r="575" customFormat="false" ht="13.5" hidden="false" customHeight="false" outlineLevel="0" collapsed="false">
      <c r="A575" s="2" t="n">
        <v>2112</v>
      </c>
      <c r="B575" s="15" t="s">
        <v>19</v>
      </c>
      <c r="C575" s="15" t="s">
        <v>24</v>
      </c>
      <c r="D575" s="3" t="n">
        <v>0.361111111111111</v>
      </c>
      <c r="E575" s="3" t="n">
        <v>0.461805555555556</v>
      </c>
      <c r="G575" s="1" t="s">
        <v>232</v>
      </c>
      <c r="H575" s="15" t="s">
        <v>22</v>
      </c>
      <c r="I575" s="4" t="n">
        <v>1213</v>
      </c>
      <c r="J575" s="4" t="n">
        <v>16160</v>
      </c>
      <c r="K575" s="5" t="n">
        <v>13.3223413025556</v>
      </c>
    </row>
    <row r="576" customFormat="false" ht="13.5" hidden="false" customHeight="false" outlineLevel="0" collapsed="false">
      <c r="A576" s="2" t="n">
        <v>2113</v>
      </c>
      <c r="B576" s="15" t="s">
        <v>19</v>
      </c>
      <c r="C576" s="15" t="s">
        <v>24</v>
      </c>
      <c r="D576" s="3" t="n">
        <v>0.361111111111111</v>
      </c>
      <c r="E576" s="3" t="n">
        <v>0.461805555555556</v>
      </c>
      <c r="G576" s="1" t="s">
        <v>232</v>
      </c>
      <c r="H576" s="15" t="s">
        <v>27</v>
      </c>
      <c r="I576" s="4" t="n">
        <v>1213</v>
      </c>
      <c r="J576" s="4" t="n">
        <v>16760</v>
      </c>
      <c r="K576" s="5" t="n">
        <v>13.8169826875515</v>
      </c>
    </row>
    <row r="577" customFormat="false" ht="13.5" hidden="false" customHeight="false" outlineLevel="0" collapsed="false">
      <c r="A577" s="2" t="n">
        <v>2114</v>
      </c>
      <c r="B577" s="15" t="s">
        <v>19</v>
      </c>
      <c r="C577" s="15" t="s">
        <v>24</v>
      </c>
      <c r="D577" s="3" t="n">
        <v>0.361111111111111</v>
      </c>
      <c r="E577" s="3" t="n">
        <v>0.461805555555556</v>
      </c>
      <c r="G577" s="1" t="s">
        <v>232</v>
      </c>
      <c r="H577" s="15" t="s">
        <v>198</v>
      </c>
      <c r="I577" s="4" t="n">
        <v>1213</v>
      </c>
      <c r="J577" s="4" t="n">
        <v>18560</v>
      </c>
      <c r="K577" s="5" t="n">
        <v>15.3009068425392</v>
      </c>
    </row>
    <row r="578" customFormat="false" ht="13.5" hidden="false" customHeight="false" outlineLevel="0" collapsed="false">
      <c r="A578" s="2" t="n">
        <v>2115</v>
      </c>
      <c r="B578" s="15" t="s">
        <v>19</v>
      </c>
      <c r="C578" s="15" t="s">
        <v>24</v>
      </c>
      <c r="D578" s="3" t="n">
        <v>0.361111111111111</v>
      </c>
      <c r="E578" s="3" t="n">
        <v>0.461805555555556</v>
      </c>
      <c r="G578" s="1" t="s">
        <v>232</v>
      </c>
      <c r="H578" s="15" t="s">
        <v>199</v>
      </c>
      <c r="I578" s="4" t="n">
        <v>1213</v>
      </c>
      <c r="J578" s="4" t="n">
        <v>20960</v>
      </c>
      <c r="K578" s="5" t="n">
        <v>17.2794723825227</v>
      </c>
    </row>
    <row r="579" customFormat="false" ht="13.5" hidden="false" customHeight="false" outlineLevel="0" collapsed="false">
      <c r="A579" s="2" t="n">
        <v>2116</v>
      </c>
      <c r="B579" s="15" t="s">
        <v>19</v>
      </c>
      <c r="C579" s="15" t="s">
        <v>24</v>
      </c>
      <c r="D579" s="3" t="n">
        <v>0.361111111111111</v>
      </c>
      <c r="E579" s="3" t="n">
        <v>0.461805555555556</v>
      </c>
      <c r="G579" s="1" t="s">
        <v>232</v>
      </c>
      <c r="H579" s="15" t="s">
        <v>138</v>
      </c>
      <c r="I579" s="4" t="n">
        <v>1213</v>
      </c>
      <c r="J579" s="4" t="n">
        <v>21760</v>
      </c>
      <c r="K579" s="5" t="n">
        <v>17.9389942291838</v>
      </c>
    </row>
    <row r="580" customFormat="false" ht="13.5" hidden="false" customHeight="false" outlineLevel="0" collapsed="false">
      <c r="A580" s="2" t="n">
        <v>2117</v>
      </c>
      <c r="B580" s="15" t="s">
        <v>19</v>
      </c>
      <c r="C580" s="15" t="s">
        <v>24</v>
      </c>
      <c r="D580" s="3" t="n">
        <v>0.46875</v>
      </c>
      <c r="E580" s="3" t="n">
        <v>0.572916666666667</v>
      </c>
      <c r="G580" s="1" t="s">
        <v>233</v>
      </c>
      <c r="H580" s="15" t="s">
        <v>58</v>
      </c>
      <c r="I580" s="4" t="n">
        <v>1613</v>
      </c>
      <c r="J580" s="4" t="n">
        <v>26660</v>
      </c>
      <c r="K580" s="5" t="n">
        <v>16.5282083075016</v>
      </c>
    </row>
    <row r="581" customFormat="false" ht="13.5" hidden="false" customHeight="false" outlineLevel="0" collapsed="false">
      <c r="A581" s="2" t="n">
        <v>2118</v>
      </c>
      <c r="B581" s="15" t="s">
        <v>19</v>
      </c>
      <c r="C581" s="15" t="s">
        <v>24</v>
      </c>
      <c r="D581" s="3" t="n">
        <v>0.46875</v>
      </c>
      <c r="E581" s="3" t="n">
        <v>0.572916666666667</v>
      </c>
      <c r="G581" s="1" t="s">
        <v>233</v>
      </c>
      <c r="H581" s="15" t="s">
        <v>71</v>
      </c>
      <c r="I581" s="4" t="n">
        <v>1613</v>
      </c>
      <c r="J581" s="4" t="n">
        <v>40860</v>
      </c>
      <c r="K581" s="5" t="n">
        <v>25.331680099194</v>
      </c>
    </row>
    <row r="582" customFormat="false" ht="13.5" hidden="false" customHeight="false" outlineLevel="0" collapsed="false">
      <c r="A582" s="2" t="n">
        <v>2119</v>
      </c>
      <c r="B582" s="15" t="s">
        <v>19</v>
      </c>
      <c r="C582" s="15" t="s">
        <v>24</v>
      </c>
      <c r="D582" s="3" t="n">
        <v>0.46875</v>
      </c>
      <c r="E582" s="3" t="n">
        <v>0.572916666666667</v>
      </c>
      <c r="G582" s="1" t="s">
        <v>233</v>
      </c>
      <c r="H582" s="15" t="s">
        <v>22</v>
      </c>
      <c r="I582" s="4" t="n">
        <v>1213</v>
      </c>
      <c r="J582" s="4" t="n">
        <v>11560</v>
      </c>
      <c r="K582" s="5" t="n">
        <v>9.53009068425392</v>
      </c>
    </row>
    <row r="583" customFormat="false" ht="13.5" hidden="false" customHeight="false" outlineLevel="0" collapsed="false">
      <c r="A583" s="2" t="n">
        <v>2120</v>
      </c>
      <c r="B583" s="15" t="s">
        <v>19</v>
      </c>
      <c r="C583" s="15" t="s">
        <v>24</v>
      </c>
      <c r="D583" s="3" t="n">
        <v>0.46875</v>
      </c>
      <c r="E583" s="3" t="n">
        <v>0.572916666666667</v>
      </c>
      <c r="G583" s="1" t="s">
        <v>233</v>
      </c>
      <c r="H583" s="15" t="s">
        <v>27</v>
      </c>
      <c r="I583" s="4" t="n">
        <v>1213</v>
      </c>
      <c r="J583" s="4" t="n">
        <v>11660</v>
      </c>
      <c r="K583" s="5" t="n">
        <v>9.61253091508656</v>
      </c>
    </row>
    <row r="584" customFormat="false" ht="13.5" hidden="false" customHeight="false" outlineLevel="0" collapsed="false">
      <c r="A584" s="2" t="n">
        <v>2121</v>
      </c>
      <c r="B584" s="15" t="s">
        <v>19</v>
      </c>
      <c r="C584" s="15" t="s">
        <v>24</v>
      </c>
      <c r="D584" s="3" t="n">
        <v>0.46875</v>
      </c>
      <c r="E584" s="3" t="n">
        <v>0.572916666666667</v>
      </c>
      <c r="G584" s="1" t="s">
        <v>233</v>
      </c>
      <c r="H584" s="15" t="s">
        <v>198</v>
      </c>
      <c r="I584" s="4" t="n">
        <v>1213</v>
      </c>
      <c r="J584" s="4" t="n">
        <v>15460</v>
      </c>
      <c r="K584" s="5" t="n">
        <v>12.7452596867271</v>
      </c>
    </row>
    <row r="585" customFormat="false" ht="13.5" hidden="false" customHeight="false" outlineLevel="0" collapsed="false">
      <c r="A585" s="2" t="n">
        <v>2122</v>
      </c>
      <c r="B585" s="15" t="s">
        <v>19</v>
      </c>
      <c r="C585" s="15" t="s">
        <v>24</v>
      </c>
      <c r="D585" s="3" t="n">
        <v>0.46875</v>
      </c>
      <c r="E585" s="3" t="n">
        <v>0.572916666666667</v>
      </c>
      <c r="G585" s="1" t="s">
        <v>233</v>
      </c>
      <c r="H585" s="15" t="s">
        <v>199</v>
      </c>
      <c r="I585" s="4" t="n">
        <v>1213</v>
      </c>
      <c r="J585" s="4" t="n">
        <v>16060</v>
      </c>
      <c r="K585" s="5" t="n">
        <v>13.239901071723</v>
      </c>
    </row>
    <row r="586" customFormat="false" ht="13.5" hidden="false" customHeight="false" outlineLevel="0" collapsed="false">
      <c r="A586" s="2" t="n">
        <v>2123</v>
      </c>
      <c r="B586" s="15" t="s">
        <v>19</v>
      </c>
      <c r="C586" s="15" t="s">
        <v>24</v>
      </c>
      <c r="D586" s="3" t="n">
        <v>0.46875</v>
      </c>
      <c r="E586" s="3" t="n">
        <v>0.572916666666667</v>
      </c>
      <c r="G586" s="1" t="s">
        <v>233</v>
      </c>
      <c r="H586" s="15" t="s">
        <v>138</v>
      </c>
      <c r="I586" s="4" t="n">
        <v>1213</v>
      </c>
      <c r="J586" s="4" t="n">
        <v>18360</v>
      </c>
      <c r="K586" s="5" t="n">
        <v>15.1360263808739</v>
      </c>
    </row>
    <row r="587" customFormat="false" ht="13.5" hidden="false" customHeight="false" outlineLevel="0" collapsed="false">
      <c r="A587" s="2" t="n">
        <v>2124</v>
      </c>
      <c r="B587" s="15" t="s">
        <v>19</v>
      </c>
      <c r="C587" s="15" t="s">
        <v>24</v>
      </c>
      <c r="D587" s="3" t="n">
        <v>0.618055555555556</v>
      </c>
      <c r="E587" s="3" t="n">
        <v>0.722222222222222</v>
      </c>
      <c r="G587" s="1" t="s">
        <v>234</v>
      </c>
      <c r="H587" s="15" t="s">
        <v>71</v>
      </c>
      <c r="I587" s="4" t="n">
        <v>1613</v>
      </c>
      <c r="J587" s="4" t="n">
        <v>28860</v>
      </c>
      <c r="K587" s="5" t="n">
        <v>17.8921264724117</v>
      </c>
    </row>
    <row r="588" customFormat="false" ht="13.5" hidden="false" customHeight="false" outlineLevel="0" collapsed="false">
      <c r="A588" s="2" t="n">
        <v>2125</v>
      </c>
      <c r="B588" s="15" t="s">
        <v>19</v>
      </c>
      <c r="C588" s="15" t="s">
        <v>24</v>
      </c>
      <c r="D588" s="3" t="n">
        <v>0.618055555555556</v>
      </c>
      <c r="E588" s="3" t="n">
        <v>0.722222222222222</v>
      </c>
      <c r="G588" s="1" t="s">
        <v>234</v>
      </c>
      <c r="H588" s="15" t="s">
        <v>27</v>
      </c>
      <c r="I588" s="4" t="n">
        <v>1213</v>
      </c>
      <c r="J588" s="4" t="n">
        <v>13760</v>
      </c>
      <c r="K588" s="5" t="n">
        <v>11.3437757625721</v>
      </c>
    </row>
    <row r="589" customFormat="false" ht="13.5" hidden="false" customHeight="false" outlineLevel="0" collapsed="false">
      <c r="A589" s="2" t="n">
        <v>2126</v>
      </c>
      <c r="B589" s="15" t="s">
        <v>19</v>
      </c>
      <c r="C589" s="15" t="s">
        <v>24</v>
      </c>
      <c r="D589" s="3" t="n">
        <v>0.618055555555556</v>
      </c>
      <c r="E589" s="3" t="n">
        <v>0.722222222222222</v>
      </c>
      <c r="G589" s="1" t="s">
        <v>234</v>
      </c>
      <c r="H589" s="15" t="s">
        <v>198</v>
      </c>
      <c r="I589" s="4" t="n">
        <v>1213</v>
      </c>
      <c r="J589" s="4" t="n">
        <v>14460</v>
      </c>
      <c r="K589" s="5" t="n">
        <v>11.9208573784007</v>
      </c>
    </row>
    <row r="590" customFormat="false" ht="13.5" hidden="false" customHeight="false" outlineLevel="0" collapsed="false">
      <c r="A590" s="2" t="n">
        <v>2127</v>
      </c>
      <c r="B590" s="15" t="s">
        <v>19</v>
      </c>
      <c r="C590" s="15" t="s">
        <v>24</v>
      </c>
      <c r="D590" s="3" t="n">
        <v>0.618055555555556</v>
      </c>
      <c r="E590" s="3" t="n">
        <v>0.722222222222222</v>
      </c>
      <c r="G590" s="1" t="s">
        <v>234</v>
      </c>
      <c r="H590" s="15" t="s">
        <v>199</v>
      </c>
      <c r="I590" s="4" t="n">
        <v>1213</v>
      </c>
      <c r="J590" s="4" t="n">
        <v>15960</v>
      </c>
      <c r="K590" s="5" t="n">
        <v>13.1574608408904</v>
      </c>
    </row>
    <row r="591" customFormat="false" ht="13.5" hidden="false" customHeight="false" outlineLevel="0" collapsed="false">
      <c r="A591" s="2" t="n">
        <v>2128</v>
      </c>
      <c r="B591" s="15" t="s">
        <v>19</v>
      </c>
      <c r="C591" s="15" t="s">
        <v>24</v>
      </c>
      <c r="D591" s="3" t="n">
        <v>0.618055555555556</v>
      </c>
      <c r="E591" s="3" t="n">
        <v>0.722222222222222</v>
      </c>
      <c r="G591" s="1" t="s">
        <v>234</v>
      </c>
      <c r="H591" s="15" t="s">
        <v>138</v>
      </c>
      <c r="I591" s="4" t="n">
        <v>1213</v>
      </c>
      <c r="J591" s="4" t="n">
        <v>18260</v>
      </c>
      <c r="K591" s="5" t="n">
        <v>15.0535861500412</v>
      </c>
    </row>
    <row r="592" customFormat="false" ht="13.5" hidden="false" customHeight="false" outlineLevel="0" collapsed="false">
      <c r="A592" s="2" t="n">
        <v>2129</v>
      </c>
      <c r="B592" s="15" t="s">
        <v>19</v>
      </c>
      <c r="C592" s="15" t="s">
        <v>96</v>
      </c>
      <c r="D592" s="3" t="n">
        <v>0.458333333333333</v>
      </c>
      <c r="E592" s="3" t="n">
        <v>0.576388888888889</v>
      </c>
      <c r="G592" s="1" t="s">
        <v>235</v>
      </c>
      <c r="H592" s="15" t="s">
        <v>58</v>
      </c>
      <c r="I592" s="4" t="n">
        <v>1868</v>
      </c>
      <c r="J592" s="4" t="n">
        <v>39040</v>
      </c>
      <c r="K592" s="5" t="n">
        <v>20.8993576017131</v>
      </c>
    </row>
    <row r="593" customFormat="false" ht="13.5" hidden="false" customHeight="false" outlineLevel="0" collapsed="false">
      <c r="A593" s="2" t="n">
        <v>2130</v>
      </c>
      <c r="B593" s="15" t="s">
        <v>19</v>
      </c>
      <c r="C593" s="15" t="s">
        <v>96</v>
      </c>
      <c r="D593" s="3" t="n">
        <v>0.458333333333333</v>
      </c>
      <c r="E593" s="3" t="n">
        <v>0.576388888888889</v>
      </c>
      <c r="G593" s="1" t="s">
        <v>235</v>
      </c>
      <c r="H593" s="15" t="s">
        <v>71</v>
      </c>
      <c r="I593" s="4" t="n">
        <v>1868</v>
      </c>
      <c r="J593" s="4" t="n">
        <v>51640</v>
      </c>
      <c r="K593" s="5" t="n">
        <v>27.644539614561</v>
      </c>
    </row>
    <row r="594" customFormat="false" ht="13.5" hidden="false" customHeight="false" outlineLevel="0" collapsed="false">
      <c r="A594" s="2" t="n">
        <v>2131</v>
      </c>
      <c r="B594" s="15" t="s">
        <v>19</v>
      </c>
      <c r="C594" s="15" t="s">
        <v>96</v>
      </c>
      <c r="D594" s="3" t="n">
        <v>0.458333333333333</v>
      </c>
      <c r="E594" s="3" t="n">
        <v>0.576388888888889</v>
      </c>
      <c r="G594" s="1" t="s">
        <v>235</v>
      </c>
      <c r="H594" s="15" t="s">
        <v>22</v>
      </c>
      <c r="I594" s="4" t="n">
        <v>1468</v>
      </c>
      <c r="J594" s="4" t="n">
        <v>19840</v>
      </c>
      <c r="K594" s="5" t="n">
        <v>13.5149863760218</v>
      </c>
    </row>
    <row r="595" customFormat="false" ht="13.5" hidden="false" customHeight="false" outlineLevel="0" collapsed="false">
      <c r="A595" s="2" t="n">
        <v>2132</v>
      </c>
      <c r="B595" s="15" t="s">
        <v>19</v>
      </c>
      <c r="C595" s="15" t="s">
        <v>96</v>
      </c>
      <c r="D595" s="3" t="n">
        <v>0.458333333333333</v>
      </c>
      <c r="E595" s="3" t="n">
        <v>0.576388888888889</v>
      </c>
      <c r="G595" s="1" t="s">
        <v>235</v>
      </c>
      <c r="H595" s="15" t="s">
        <v>27</v>
      </c>
      <c r="I595" s="4" t="n">
        <v>1468</v>
      </c>
      <c r="J595" s="4" t="n">
        <v>19940</v>
      </c>
      <c r="K595" s="5" t="n">
        <v>13.58310626703</v>
      </c>
    </row>
    <row r="596" customFormat="false" ht="13.5" hidden="false" customHeight="false" outlineLevel="0" collapsed="false">
      <c r="A596" s="2" t="n">
        <v>2133</v>
      </c>
      <c r="B596" s="15" t="s">
        <v>19</v>
      </c>
      <c r="C596" s="15" t="s">
        <v>96</v>
      </c>
      <c r="D596" s="3" t="n">
        <v>0.458333333333333</v>
      </c>
      <c r="E596" s="3" t="n">
        <v>0.576388888888889</v>
      </c>
      <c r="G596" s="1" t="s">
        <v>235</v>
      </c>
      <c r="H596" s="15" t="s">
        <v>198</v>
      </c>
      <c r="I596" s="4" t="n">
        <v>1468</v>
      </c>
      <c r="J596" s="4" t="n">
        <v>20440</v>
      </c>
      <c r="K596" s="5" t="n">
        <v>13.9237057220708</v>
      </c>
    </row>
    <row r="597" customFormat="false" ht="13.5" hidden="false" customHeight="false" outlineLevel="0" collapsed="false">
      <c r="A597" s="2" t="n">
        <v>2134</v>
      </c>
      <c r="B597" s="15" t="s">
        <v>19</v>
      </c>
      <c r="C597" s="15" t="s">
        <v>96</v>
      </c>
      <c r="D597" s="3" t="n">
        <v>0.458333333333333</v>
      </c>
      <c r="E597" s="3" t="n">
        <v>0.576388888888889</v>
      </c>
      <c r="G597" s="1" t="s">
        <v>235</v>
      </c>
      <c r="H597" s="15" t="s">
        <v>199</v>
      </c>
      <c r="I597" s="4" t="n">
        <v>1468</v>
      </c>
      <c r="J597" s="4" t="n">
        <v>22540</v>
      </c>
      <c r="K597" s="5" t="n">
        <v>15.3542234332425</v>
      </c>
    </row>
    <row r="598" customFormat="false" ht="13.5" hidden="false" customHeight="false" outlineLevel="0" collapsed="false">
      <c r="A598" s="2" t="n">
        <v>2135</v>
      </c>
      <c r="B598" s="15" t="s">
        <v>19</v>
      </c>
      <c r="C598" s="15" t="s">
        <v>96</v>
      </c>
      <c r="D598" s="3" t="n">
        <v>0.458333333333333</v>
      </c>
      <c r="E598" s="3" t="n">
        <v>0.576388888888889</v>
      </c>
      <c r="G598" s="1" t="s">
        <v>235</v>
      </c>
      <c r="H598" s="15" t="s">
        <v>138</v>
      </c>
      <c r="I598" s="4" t="n">
        <v>1468</v>
      </c>
      <c r="J598" s="4" t="n">
        <v>23140</v>
      </c>
      <c r="K598" s="5" t="n">
        <v>15.7629427792916</v>
      </c>
    </row>
    <row r="599" customFormat="false" ht="13.5" hidden="false" customHeight="false" outlineLevel="0" collapsed="false">
      <c r="A599" s="2" t="n">
        <v>2136</v>
      </c>
      <c r="B599" s="15" t="s">
        <v>19</v>
      </c>
      <c r="C599" s="15" t="s">
        <v>96</v>
      </c>
      <c r="D599" s="3" t="n">
        <v>0.458333333333333</v>
      </c>
      <c r="E599" s="3" t="n">
        <v>0.576388888888889</v>
      </c>
      <c r="G599" s="1" t="s">
        <v>235</v>
      </c>
      <c r="H599" s="15" t="s">
        <v>50</v>
      </c>
      <c r="I599" s="4" t="n">
        <v>3337</v>
      </c>
      <c r="J599" s="4" t="n">
        <v>68840</v>
      </c>
      <c r="K599" s="5" t="n">
        <v>20.6293077614624</v>
      </c>
    </row>
    <row r="600" customFormat="false" ht="13.5" hidden="false" customHeight="false" outlineLevel="0" collapsed="false">
      <c r="A600" s="2" t="n">
        <v>2137</v>
      </c>
      <c r="B600" s="15" t="s">
        <v>19</v>
      </c>
      <c r="C600" s="15" t="s">
        <v>96</v>
      </c>
      <c r="D600" s="3" t="n">
        <v>0.458333333333333</v>
      </c>
      <c r="E600" s="3" t="n">
        <v>0.576388888888889</v>
      </c>
      <c r="G600" s="1" t="s">
        <v>235</v>
      </c>
      <c r="H600" s="15" t="s">
        <v>200</v>
      </c>
      <c r="I600" s="4" t="n">
        <v>3337</v>
      </c>
      <c r="J600" s="4" t="n">
        <v>60590</v>
      </c>
      <c r="K600" s="5" t="n">
        <v>18.157027270003</v>
      </c>
    </row>
    <row r="601" customFormat="false" ht="13.5" hidden="false" customHeight="false" outlineLevel="0" collapsed="false">
      <c r="A601" s="2" t="n">
        <v>2138</v>
      </c>
      <c r="B601" s="15" t="s">
        <v>19</v>
      </c>
      <c r="C601" s="15" t="s">
        <v>96</v>
      </c>
      <c r="D601" s="3" t="n">
        <v>0.458333333333333</v>
      </c>
      <c r="E601" s="3" t="n">
        <v>0.576388888888889</v>
      </c>
      <c r="G601" s="1" t="s">
        <v>235</v>
      </c>
      <c r="H601" s="15" t="s">
        <v>201</v>
      </c>
      <c r="I601" s="4" t="n">
        <v>3337</v>
      </c>
      <c r="J601" s="4" t="n">
        <v>44540</v>
      </c>
      <c r="K601" s="5" t="n">
        <v>13.3473179502547</v>
      </c>
    </row>
    <row r="602" customFormat="false" ht="13.5" hidden="false" customHeight="false" outlineLevel="0" collapsed="false">
      <c r="A602" s="2" t="n">
        <v>2139</v>
      </c>
      <c r="B602" s="15" t="s">
        <v>19</v>
      </c>
      <c r="C602" s="15" t="s">
        <v>96</v>
      </c>
      <c r="D602" s="3" t="n">
        <v>0.458333333333333</v>
      </c>
      <c r="E602" s="3" t="n">
        <v>0.576388888888889</v>
      </c>
      <c r="G602" s="1" t="s">
        <v>235</v>
      </c>
      <c r="H602" s="15" t="s">
        <v>202</v>
      </c>
      <c r="I602" s="4" t="n">
        <v>2847</v>
      </c>
      <c r="J602" s="4" t="n">
        <v>36940</v>
      </c>
      <c r="K602" s="5" t="n">
        <v>12.9750614682122</v>
      </c>
    </row>
    <row r="603" customFormat="false" ht="13.5" hidden="false" customHeight="false" outlineLevel="0" collapsed="false">
      <c r="A603" s="2" t="n">
        <v>2140</v>
      </c>
      <c r="B603" s="15" t="s">
        <v>19</v>
      </c>
      <c r="C603" s="15" t="s">
        <v>31</v>
      </c>
      <c r="D603" s="3" t="n">
        <v>0.486111111111111</v>
      </c>
      <c r="E603" s="3" t="n">
        <v>0.611111111111111</v>
      </c>
      <c r="G603" s="1" t="s">
        <v>236</v>
      </c>
      <c r="H603" s="15" t="s">
        <v>58</v>
      </c>
      <c r="I603" s="4" t="n">
        <v>1966</v>
      </c>
      <c r="J603" s="4" t="n">
        <v>39040</v>
      </c>
      <c r="K603" s="5" t="n">
        <v>19.8575788402848</v>
      </c>
    </row>
    <row r="604" customFormat="false" ht="13.5" hidden="false" customHeight="false" outlineLevel="0" collapsed="false">
      <c r="A604" s="2" t="n">
        <v>2141</v>
      </c>
      <c r="B604" s="15" t="s">
        <v>19</v>
      </c>
      <c r="C604" s="15" t="s">
        <v>31</v>
      </c>
      <c r="D604" s="3" t="n">
        <v>0.486111111111111</v>
      </c>
      <c r="E604" s="3" t="n">
        <v>0.611111111111111</v>
      </c>
      <c r="G604" s="1" t="s">
        <v>236</v>
      </c>
      <c r="H604" s="15" t="s">
        <v>71</v>
      </c>
      <c r="I604" s="4" t="n">
        <v>1966</v>
      </c>
      <c r="J604" s="4" t="n">
        <v>53740</v>
      </c>
      <c r="K604" s="5" t="n">
        <v>27.3346897253306</v>
      </c>
    </row>
    <row r="605" customFormat="false" ht="13.5" hidden="false" customHeight="false" outlineLevel="0" collapsed="false">
      <c r="A605" s="2" t="n">
        <v>2142</v>
      </c>
      <c r="B605" s="15" t="s">
        <v>19</v>
      </c>
      <c r="C605" s="15" t="s">
        <v>31</v>
      </c>
      <c r="D605" s="3" t="n">
        <v>0.486111111111111</v>
      </c>
      <c r="E605" s="3" t="n">
        <v>0.611111111111111</v>
      </c>
      <c r="G605" s="1" t="s">
        <v>236</v>
      </c>
      <c r="H605" s="15" t="s">
        <v>22</v>
      </c>
      <c r="I605" s="4" t="n">
        <v>1566</v>
      </c>
      <c r="J605" s="4" t="n">
        <v>20540</v>
      </c>
      <c r="K605" s="5" t="n">
        <v>13.1162196679438</v>
      </c>
    </row>
    <row r="606" customFormat="false" ht="13.5" hidden="false" customHeight="false" outlineLevel="0" collapsed="false">
      <c r="A606" s="2" t="n">
        <v>2143</v>
      </c>
      <c r="B606" s="15" t="s">
        <v>19</v>
      </c>
      <c r="C606" s="15" t="s">
        <v>31</v>
      </c>
      <c r="D606" s="3" t="n">
        <v>0.486111111111111</v>
      </c>
      <c r="E606" s="3" t="n">
        <v>0.611111111111111</v>
      </c>
      <c r="G606" s="1" t="s">
        <v>236</v>
      </c>
      <c r="H606" s="15" t="s">
        <v>27</v>
      </c>
      <c r="I606" s="4" t="n">
        <v>1566</v>
      </c>
      <c r="J606" s="4" t="n">
        <v>20640</v>
      </c>
      <c r="K606" s="5" t="n">
        <v>13.1800766283525</v>
      </c>
    </row>
    <row r="607" customFormat="false" ht="13.5" hidden="false" customHeight="false" outlineLevel="0" collapsed="false">
      <c r="A607" s="2" t="n">
        <v>2144</v>
      </c>
      <c r="B607" s="15" t="s">
        <v>19</v>
      </c>
      <c r="C607" s="15" t="s">
        <v>31</v>
      </c>
      <c r="D607" s="3" t="n">
        <v>0.486111111111111</v>
      </c>
      <c r="E607" s="3" t="n">
        <v>0.611111111111111</v>
      </c>
      <c r="G607" s="1" t="s">
        <v>236</v>
      </c>
      <c r="H607" s="15" t="s">
        <v>198</v>
      </c>
      <c r="I607" s="4" t="n">
        <v>1566</v>
      </c>
      <c r="J607" s="4" t="n">
        <v>21140</v>
      </c>
      <c r="K607" s="5" t="n">
        <v>13.4993614303959</v>
      </c>
    </row>
    <row r="608" customFormat="false" ht="13.5" hidden="false" customHeight="false" outlineLevel="0" collapsed="false">
      <c r="A608" s="2" t="n">
        <v>2145</v>
      </c>
      <c r="B608" s="15" t="s">
        <v>19</v>
      </c>
      <c r="C608" s="15" t="s">
        <v>31</v>
      </c>
      <c r="D608" s="3" t="n">
        <v>0.486111111111111</v>
      </c>
      <c r="E608" s="3" t="n">
        <v>0.611111111111111</v>
      </c>
      <c r="G608" s="1" t="s">
        <v>236</v>
      </c>
      <c r="H608" s="15" t="s">
        <v>199</v>
      </c>
      <c r="I608" s="4" t="n">
        <v>1566</v>
      </c>
      <c r="J608" s="4" t="n">
        <v>22940</v>
      </c>
      <c r="K608" s="5" t="n">
        <v>14.6487867177522</v>
      </c>
    </row>
    <row r="609" customFormat="false" ht="13.5" hidden="false" customHeight="false" outlineLevel="0" collapsed="false">
      <c r="A609" s="2" t="n">
        <v>2146</v>
      </c>
      <c r="B609" s="15" t="s">
        <v>19</v>
      </c>
      <c r="C609" s="15" t="s">
        <v>31</v>
      </c>
      <c r="D609" s="3" t="n">
        <v>0.486111111111111</v>
      </c>
      <c r="E609" s="3" t="n">
        <v>0.611111111111111</v>
      </c>
      <c r="G609" s="1" t="s">
        <v>236</v>
      </c>
      <c r="H609" s="15" t="s">
        <v>138</v>
      </c>
      <c r="I609" s="4" t="n">
        <v>1566</v>
      </c>
      <c r="J609" s="4" t="n">
        <v>23540</v>
      </c>
      <c r="K609" s="5" t="n">
        <v>15.0319284802043</v>
      </c>
    </row>
    <row r="610" customFormat="false" ht="13.5" hidden="false" customHeight="false" outlineLevel="0" collapsed="false">
      <c r="A610" s="2" t="n">
        <v>2147</v>
      </c>
      <c r="B610" s="15" t="s">
        <v>19</v>
      </c>
      <c r="C610" s="15" t="s">
        <v>31</v>
      </c>
      <c r="D610" s="3" t="n">
        <v>0.486111111111111</v>
      </c>
      <c r="E610" s="3" t="n">
        <v>0.611111111111111</v>
      </c>
      <c r="G610" s="1" t="s">
        <v>236</v>
      </c>
      <c r="H610" s="15" t="s">
        <v>50</v>
      </c>
      <c r="I610" s="4" t="n">
        <v>3532</v>
      </c>
      <c r="J610" s="4" t="n">
        <v>71240</v>
      </c>
      <c r="K610" s="5" t="n">
        <v>20.1698754246886</v>
      </c>
    </row>
    <row r="611" customFormat="false" ht="13.5" hidden="false" customHeight="false" outlineLevel="0" collapsed="false">
      <c r="A611" s="2" t="n">
        <v>2148</v>
      </c>
      <c r="B611" s="15" t="s">
        <v>19</v>
      </c>
      <c r="C611" s="15" t="s">
        <v>31</v>
      </c>
      <c r="D611" s="3" t="n">
        <v>0.486111111111111</v>
      </c>
      <c r="E611" s="3" t="n">
        <v>0.611111111111111</v>
      </c>
      <c r="G611" s="1" t="s">
        <v>236</v>
      </c>
      <c r="H611" s="15" t="s">
        <v>200</v>
      </c>
      <c r="I611" s="4" t="n">
        <v>3532</v>
      </c>
      <c r="J611" s="4" t="n">
        <v>62490</v>
      </c>
      <c r="K611" s="5" t="n">
        <v>17.6925254813137</v>
      </c>
    </row>
    <row r="612" customFormat="false" ht="13.5" hidden="false" customHeight="false" outlineLevel="0" collapsed="false">
      <c r="A612" s="2" t="n">
        <v>2149</v>
      </c>
      <c r="B612" s="15" t="s">
        <v>19</v>
      </c>
      <c r="C612" s="15" t="s">
        <v>31</v>
      </c>
      <c r="D612" s="3" t="n">
        <v>0.486111111111111</v>
      </c>
      <c r="E612" s="3" t="n">
        <v>0.611111111111111</v>
      </c>
      <c r="G612" s="1" t="s">
        <v>236</v>
      </c>
      <c r="H612" s="15" t="s">
        <v>201</v>
      </c>
      <c r="I612" s="4" t="n">
        <v>3532</v>
      </c>
      <c r="J612" s="4" t="n">
        <v>45990</v>
      </c>
      <c r="K612" s="5" t="n">
        <v>13.0209513023783</v>
      </c>
    </row>
    <row r="613" customFormat="false" ht="13.5" hidden="false" customHeight="false" outlineLevel="0" collapsed="false">
      <c r="A613" s="2" t="n">
        <v>2150</v>
      </c>
      <c r="B613" s="15" t="s">
        <v>19</v>
      </c>
      <c r="C613" s="15" t="s">
        <v>31</v>
      </c>
      <c r="D613" s="3" t="n">
        <v>0.486111111111111</v>
      </c>
      <c r="E613" s="3" t="n">
        <v>0.611111111111111</v>
      </c>
      <c r="G613" s="1" t="s">
        <v>236</v>
      </c>
      <c r="H613" s="15" t="s">
        <v>202</v>
      </c>
      <c r="I613" s="4" t="n">
        <v>3010</v>
      </c>
      <c r="J613" s="4" t="n">
        <v>38040</v>
      </c>
      <c r="K613" s="5" t="n">
        <v>12.6378737541528</v>
      </c>
    </row>
    <row r="614" customFormat="false" ht="13.5" hidden="false" customHeight="false" outlineLevel="0" collapsed="false">
      <c r="A614" s="31" t="s">
        <v>237</v>
      </c>
    </row>
    <row r="615" customFormat="false" ht="13.5" hidden="false" customHeight="false" outlineLevel="0" collapsed="false">
      <c r="A615" s="2" t="n">
        <v>292</v>
      </c>
      <c r="B615" s="15" t="s">
        <v>20</v>
      </c>
      <c r="C615" s="15" t="s">
        <v>19</v>
      </c>
      <c r="D615" s="3" t="n">
        <v>0.350694444444444</v>
      </c>
      <c r="E615" s="3" t="n">
        <v>0.430555555555556</v>
      </c>
      <c r="G615" s="1" t="s">
        <v>238</v>
      </c>
      <c r="H615" s="15" t="s">
        <v>58</v>
      </c>
      <c r="I615" s="4" t="n">
        <v>1321</v>
      </c>
      <c r="J615" s="4" t="n">
        <v>18610</v>
      </c>
      <c r="K615" s="5" t="n">
        <v>14.0878122634368</v>
      </c>
    </row>
    <row r="616" customFormat="false" ht="13.5" hidden="false" customHeight="false" outlineLevel="0" collapsed="false">
      <c r="A616" s="2" t="n">
        <v>293</v>
      </c>
      <c r="B616" s="15" t="s">
        <v>20</v>
      </c>
      <c r="C616" s="15" t="s">
        <v>19</v>
      </c>
      <c r="D616" s="3" t="n">
        <v>0.350694444444444</v>
      </c>
      <c r="E616" s="3" t="n">
        <v>0.430555555555556</v>
      </c>
      <c r="G616" s="1" t="s">
        <v>238</v>
      </c>
      <c r="H616" s="15" t="s">
        <v>71</v>
      </c>
      <c r="I616" s="4" t="n">
        <v>1321</v>
      </c>
      <c r="J616" s="4" t="n">
        <v>28910</v>
      </c>
      <c r="K616" s="5" t="n">
        <v>21.884935654807</v>
      </c>
    </row>
    <row r="617" customFormat="false" ht="13.5" hidden="false" customHeight="false" outlineLevel="0" collapsed="false">
      <c r="A617" s="2" t="n">
        <v>294</v>
      </c>
      <c r="B617" s="15" t="s">
        <v>20</v>
      </c>
      <c r="C617" s="15" t="s">
        <v>19</v>
      </c>
      <c r="D617" s="3" t="n">
        <v>0.350694444444444</v>
      </c>
      <c r="E617" s="3" t="n">
        <v>0.430555555555556</v>
      </c>
      <c r="G617" s="1" t="s">
        <v>238</v>
      </c>
      <c r="H617" s="15" t="s">
        <v>22</v>
      </c>
      <c r="I617" s="4" t="n">
        <v>921</v>
      </c>
      <c r="J617" s="4" t="n">
        <v>11010</v>
      </c>
      <c r="K617" s="5" t="n">
        <v>11.9543973941368</v>
      </c>
    </row>
    <row r="618" customFormat="false" ht="13.5" hidden="false" customHeight="false" outlineLevel="0" collapsed="false">
      <c r="A618" s="2" t="n">
        <v>295</v>
      </c>
      <c r="B618" s="15" t="s">
        <v>20</v>
      </c>
      <c r="C618" s="15" t="s">
        <v>19</v>
      </c>
      <c r="D618" s="3" t="n">
        <v>0.350694444444444</v>
      </c>
      <c r="E618" s="3" t="n">
        <v>0.430555555555556</v>
      </c>
      <c r="G618" s="1" t="s">
        <v>238</v>
      </c>
      <c r="H618" s="15" t="s">
        <v>27</v>
      </c>
      <c r="I618" s="4" t="n">
        <v>921</v>
      </c>
      <c r="J618" s="4" t="n">
        <v>12110</v>
      </c>
      <c r="K618" s="5" t="n">
        <v>13.1487513572204</v>
      </c>
    </row>
    <row r="619" customFormat="false" ht="13.5" hidden="false" customHeight="false" outlineLevel="0" collapsed="false">
      <c r="A619" s="2" t="n">
        <v>296</v>
      </c>
      <c r="B619" s="15" t="s">
        <v>20</v>
      </c>
      <c r="C619" s="15" t="s">
        <v>19</v>
      </c>
      <c r="D619" s="3" t="n">
        <v>0.350694444444444</v>
      </c>
      <c r="E619" s="3" t="n">
        <v>0.430555555555556</v>
      </c>
      <c r="G619" s="1" t="s">
        <v>238</v>
      </c>
      <c r="H619" s="15" t="s">
        <v>198</v>
      </c>
      <c r="I619" s="4" t="n">
        <v>921</v>
      </c>
      <c r="J619" s="4" t="n">
        <v>12710</v>
      </c>
      <c r="K619" s="5" t="n">
        <v>13.800217155266</v>
      </c>
    </row>
    <row r="620" customFormat="false" ht="13.5" hidden="false" customHeight="false" outlineLevel="0" collapsed="false">
      <c r="A620" s="2" t="n">
        <v>297</v>
      </c>
      <c r="B620" s="15" t="s">
        <v>20</v>
      </c>
      <c r="C620" s="15" t="s">
        <v>19</v>
      </c>
      <c r="D620" s="3" t="n">
        <v>0.350694444444444</v>
      </c>
      <c r="E620" s="3" t="n">
        <v>0.430555555555556</v>
      </c>
      <c r="G620" s="1" t="s">
        <v>238</v>
      </c>
      <c r="H620" s="15" t="s">
        <v>199</v>
      </c>
      <c r="I620" s="4" t="n">
        <v>921</v>
      </c>
      <c r="J620" s="4" t="n">
        <v>12810</v>
      </c>
      <c r="K620" s="5" t="n">
        <v>13.9087947882736</v>
      </c>
    </row>
    <row r="621" customFormat="false" ht="13.5" hidden="false" customHeight="false" outlineLevel="0" collapsed="false">
      <c r="A621" s="2" t="n">
        <v>298</v>
      </c>
      <c r="B621" s="15" t="s">
        <v>20</v>
      </c>
      <c r="C621" s="15" t="s">
        <v>19</v>
      </c>
      <c r="D621" s="3" t="n">
        <v>0.350694444444444</v>
      </c>
      <c r="E621" s="3" t="n">
        <v>0.430555555555556</v>
      </c>
      <c r="G621" s="1" t="s">
        <v>238</v>
      </c>
      <c r="H621" s="15" t="s">
        <v>138</v>
      </c>
      <c r="I621" s="4" t="n">
        <v>921</v>
      </c>
      <c r="J621" s="4" t="n">
        <v>13310</v>
      </c>
      <c r="K621" s="5" t="n">
        <v>14.4516829533116</v>
      </c>
    </row>
    <row r="622" customFormat="false" ht="13.5" hidden="false" customHeight="false" outlineLevel="0" collapsed="false">
      <c r="A622" s="2" t="n">
        <v>299</v>
      </c>
      <c r="B622" s="15" t="s">
        <v>20</v>
      </c>
      <c r="C622" s="15" t="s">
        <v>19</v>
      </c>
      <c r="D622" s="3" t="n">
        <v>0.447916666666667</v>
      </c>
      <c r="E622" s="3" t="n">
        <v>0.527777777777778</v>
      </c>
      <c r="G622" s="1" t="s">
        <v>239</v>
      </c>
      <c r="H622" s="15" t="s">
        <v>58</v>
      </c>
      <c r="I622" s="4" t="n">
        <v>1321</v>
      </c>
      <c r="J622" s="4" t="n">
        <v>18610</v>
      </c>
      <c r="K622" s="5" t="n">
        <v>14.0878122634368</v>
      </c>
    </row>
    <row r="623" customFormat="false" ht="13.5" hidden="false" customHeight="false" outlineLevel="0" collapsed="false">
      <c r="A623" s="2" t="n">
        <v>300</v>
      </c>
      <c r="B623" s="15" t="s">
        <v>20</v>
      </c>
      <c r="C623" s="15" t="s">
        <v>19</v>
      </c>
      <c r="D623" s="3" t="n">
        <v>0.447916666666667</v>
      </c>
      <c r="E623" s="3" t="n">
        <v>0.527777777777778</v>
      </c>
      <c r="G623" s="1" t="s">
        <v>239</v>
      </c>
      <c r="H623" s="15" t="s">
        <v>71</v>
      </c>
      <c r="I623" s="4" t="n">
        <v>1321</v>
      </c>
      <c r="J623" s="4" t="n">
        <v>28910</v>
      </c>
      <c r="K623" s="5" t="n">
        <v>21.884935654807</v>
      </c>
    </row>
    <row r="624" customFormat="false" ht="13.5" hidden="false" customHeight="false" outlineLevel="0" collapsed="false">
      <c r="A624" s="2" t="n">
        <v>301</v>
      </c>
      <c r="B624" s="15" t="s">
        <v>20</v>
      </c>
      <c r="C624" s="15" t="s">
        <v>19</v>
      </c>
      <c r="D624" s="3" t="n">
        <v>0.447916666666667</v>
      </c>
      <c r="E624" s="3" t="n">
        <v>0.527777777777778</v>
      </c>
      <c r="G624" s="1" t="s">
        <v>239</v>
      </c>
      <c r="H624" s="15" t="s">
        <v>22</v>
      </c>
      <c r="I624" s="4" t="n">
        <v>921</v>
      </c>
      <c r="J624" s="4" t="n">
        <v>11910</v>
      </c>
      <c r="K624" s="5" t="n">
        <v>12.9315960912052</v>
      </c>
    </row>
    <row r="625" customFormat="false" ht="13.5" hidden="false" customHeight="false" outlineLevel="0" collapsed="false">
      <c r="A625" s="2" t="n">
        <v>302</v>
      </c>
      <c r="B625" s="15" t="s">
        <v>20</v>
      </c>
      <c r="C625" s="15" t="s">
        <v>19</v>
      </c>
      <c r="D625" s="3" t="n">
        <v>0.447916666666667</v>
      </c>
      <c r="E625" s="3" t="n">
        <v>0.527777777777778</v>
      </c>
      <c r="G625" s="1" t="s">
        <v>239</v>
      </c>
      <c r="H625" s="15" t="s">
        <v>27</v>
      </c>
      <c r="I625" s="4" t="n">
        <v>921</v>
      </c>
      <c r="J625" s="4" t="n">
        <v>13010</v>
      </c>
      <c r="K625" s="5" t="n">
        <v>14.1259500542888</v>
      </c>
    </row>
    <row r="626" customFormat="false" ht="13.5" hidden="false" customHeight="false" outlineLevel="0" collapsed="false">
      <c r="A626" s="2" t="n">
        <v>303</v>
      </c>
      <c r="B626" s="15" t="s">
        <v>20</v>
      </c>
      <c r="C626" s="15" t="s">
        <v>19</v>
      </c>
      <c r="D626" s="3" t="n">
        <v>0.447916666666667</v>
      </c>
      <c r="E626" s="3" t="n">
        <v>0.527777777777778</v>
      </c>
      <c r="G626" s="1" t="s">
        <v>239</v>
      </c>
      <c r="H626" s="15" t="s">
        <v>198</v>
      </c>
      <c r="I626" s="4" t="n">
        <v>921</v>
      </c>
      <c r="J626" s="4" t="n">
        <v>13610</v>
      </c>
      <c r="K626" s="5" t="n">
        <v>14.7774158523344</v>
      </c>
    </row>
    <row r="627" customFormat="false" ht="13.5" hidden="false" customHeight="false" outlineLevel="0" collapsed="false">
      <c r="A627" s="2" t="n">
        <v>304</v>
      </c>
      <c r="B627" s="15" t="s">
        <v>20</v>
      </c>
      <c r="C627" s="15" t="s">
        <v>19</v>
      </c>
      <c r="D627" s="3" t="n">
        <v>0.447916666666667</v>
      </c>
      <c r="E627" s="3" t="n">
        <v>0.527777777777778</v>
      </c>
      <c r="G627" s="1" t="s">
        <v>239</v>
      </c>
      <c r="H627" s="15" t="s">
        <v>199</v>
      </c>
      <c r="I627" s="4" t="n">
        <v>921</v>
      </c>
      <c r="J627" s="4" t="n">
        <v>13710</v>
      </c>
      <c r="K627" s="5" t="n">
        <v>14.885993485342</v>
      </c>
    </row>
    <row r="628" customFormat="false" ht="13.5" hidden="false" customHeight="false" outlineLevel="0" collapsed="false">
      <c r="A628" s="2" t="n">
        <v>305</v>
      </c>
      <c r="B628" s="15" t="s">
        <v>20</v>
      </c>
      <c r="C628" s="15" t="s">
        <v>19</v>
      </c>
      <c r="D628" s="3" t="n">
        <v>0.447916666666667</v>
      </c>
      <c r="E628" s="3" t="n">
        <v>0.527777777777778</v>
      </c>
      <c r="G628" s="1" t="s">
        <v>239</v>
      </c>
      <c r="H628" s="15" t="s">
        <v>138</v>
      </c>
      <c r="I628" s="4" t="n">
        <v>921</v>
      </c>
      <c r="J628" s="4" t="n">
        <v>16210</v>
      </c>
      <c r="K628" s="5" t="n">
        <v>17.600434310532</v>
      </c>
    </row>
    <row r="629" customFormat="false" ht="13.5" hidden="false" customHeight="false" outlineLevel="0" collapsed="false">
      <c r="A629" s="2" t="n">
        <v>306</v>
      </c>
      <c r="B629" s="15" t="s">
        <v>20</v>
      </c>
      <c r="C629" s="15" t="s">
        <v>19</v>
      </c>
      <c r="D629" s="3" t="n">
        <v>0.447916666666667</v>
      </c>
      <c r="E629" s="3" t="n">
        <v>0.527777777777778</v>
      </c>
      <c r="G629" s="1" t="s">
        <v>239</v>
      </c>
      <c r="H629" s="15" t="s">
        <v>50</v>
      </c>
      <c r="I629" s="4" t="n">
        <v>2242</v>
      </c>
      <c r="J629" s="4" t="n">
        <v>57610</v>
      </c>
      <c r="K629" s="5" t="n">
        <v>25.6958073148974</v>
      </c>
    </row>
    <row r="630" customFormat="false" ht="13.5" hidden="false" customHeight="false" outlineLevel="0" collapsed="false">
      <c r="A630" s="2" t="n">
        <v>307</v>
      </c>
      <c r="B630" s="15" t="s">
        <v>20</v>
      </c>
      <c r="C630" s="15" t="s">
        <v>19</v>
      </c>
      <c r="D630" s="3" t="n">
        <v>0.447916666666667</v>
      </c>
      <c r="E630" s="3" t="n">
        <v>0.527777777777778</v>
      </c>
      <c r="G630" s="1" t="s">
        <v>239</v>
      </c>
      <c r="H630" s="15" t="s">
        <v>200</v>
      </c>
      <c r="I630" s="4" t="n">
        <v>2242</v>
      </c>
      <c r="J630" s="4" t="n">
        <v>51460</v>
      </c>
      <c r="K630" s="5" t="n">
        <v>22.9527207850134</v>
      </c>
    </row>
    <row r="631" customFormat="false" ht="13.5" hidden="false" customHeight="false" outlineLevel="0" collapsed="false">
      <c r="A631" s="2" t="n">
        <v>308</v>
      </c>
      <c r="B631" s="15" t="s">
        <v>20</v>
      </c>
      <c r="C631" s="15" t="s">
        <v>19</v>
      </c>
      <c r="D631" s="3" t="n">
        <v>0.447916666666667</v>
      </c>
      <c r="E631" s="3" t="n">
        <v>0.527777777777778</v>
      </c>
      <c r="G631" s="1" t="s">
        <v>239</v>
      </c>
      <c r="H631" s="15" t="s">
        <v>201</v>
      </c>
      <c r="I631" s="4" t="n">
        <v>2242</v>
      </c>
      <c r="J631" s="4" t="n">
        <v>39760</v>
      </c>
      <c r="K631" s="5" t="n">
        <v>17.7341659232828</v>
      </c>
    </row>
    <row r="632" customFormat="false" ht="13.5" hidden="false" customHeight="false" outlineLevel="0" collapsed="false">
      <c r="A632" s="2" t="n">
        <v>309</v>
      </c>
      <c r="B632" s="15" t="s">
        <v>20</v>
      </c>
      <c r="C632" s="15" t="s">
        <v>19</v>
      </c>
      <c r="D632" s="3" t="n">
        <v>0.447916666666667</v>
      </c>
      <c r="E632" s="3" t="n">
        <v>0.527777777777778</v>
      </c>
      <c r="G632" s="1" t="s">
        <v>239</v>
      </c>
      <c r="H632" s="15" t="s">
        <v>202</v>
      </c>
      <c r="I632" s="4" t="n">
        <v>1935</v>
      </c>
      <c r="J632" s="4" t="n">
        <v>35110</v>
      </c>
      <c r="K632" s="5" t="n">
        <v>18.1447028423773</v>
      </c>
    </row>
    <row r="633" customFormat="false" ht="13.5" hidden="false" customHeight="false" outlineLevel="0" collapsed="false">
      <c r="A633" s="2" t="n">
        <v>310</v>
      </c>
      <c r="B633" s="15" t="s">
        <v>20</v>
      </c>
      <c r="C633" s="15" t="s">
        <v>19</v>
      </c>
      <c r="D633" s="3" t="n">
        <v>0.489583333333333</v>
      </c>
      <c r="E633" s="3" t="n">
        <v>0.569444444444444</v>
      </c>
      <c r="G633" s="1" t="s">
        <v>240</v>
      </c>
      <c r="H633" s="15" t="s">
        <v>58</v>
      </c>
      <c r="I633" s="4" t="n">
        <v>1321</v>
      </c>
      <c r="J633" s="4" t="n">
        <v>18610</v>
      </c>
      <c r="K633" s="5" t="n">
        <v>14.0878122634368</v>
      </c>
    </row>
    <row r="634" customFormat="false" ht="13.5" hidden="false" customHeight="false" outlineLevel="0" collapsed="false">
      <c r="A634" s="2" t="n">
        <v>311</v>
      </c>
      <c r="B634" s="15" t="s">
        <v>20</v>
      </c>
      <c r="C634" s="15" t="s">
        <v>19</v>
      </c>
      <c r="D634" s="3" t="n">
        <v>0.489583333333333</v>
      </c>
      <c r="E634" s="3" t="n">
        <v>0.569444444444444</v>
      </c>
      <c r="G634" s="1" t="s">
        <v>240</v>
      </c>
      <c r="H634" s="15" t="s">
        <v>71</v>
      </c>
      <c r="I634" s="4" t="n">
        <v>1321</v>
      </c>
      <c r="J634" s="4" t="n">
        <v>28910</v>
      </c>
      <c r="K634" s="5" t="n">
        <v>21.884935654807</v>
      </c>
    </row>
    <row r="635" customFormat="false" ht="13.5" hidden="false" customHeight="false" outlineLevel="0" collapsed="false">
      <c r="A635" s="2" t="n">
        <v>312</v>
      </c>
      <c r="B635" s="15" t="s">
        <v>20</v>
      </c>
      <c r="C635" s="15" t="s">
        <v>19</v>
      </c>
      <c r="D635" s="3" t="n">
        <v>0.489583333333333</v>
      </c>
      <c r="E635" s="3" t="n">
        <v>0.569444444444444</v>
      </c>
      <c r="G635" s="1" t="s">
        <v>240</v>
      </c>
      <c r="H635" s="15" t="s">
        <v>22</v>
      </c>
      <c r="I635" s="4" t="n">
        <v>921</v>
      </c>
      <c r="J635" s="4" t="n">
        <v>11910</v>
      </c>
      <c r="K635" s="5" t="n">
        <v>12.9315960912052</v>
      </c>
    </row>
    <row r="636" customFormat="false" ht="13.5" hidden="false" customHeight="false" outlineLevel="0" collapsed="false">
      <c r="A636" s="2" t="n">
        <v>313</v>
      </c>
      <c r="B636" s="15" t="s">
        <v>20</v>
      </c>
      <c r="C636" s="15" t="s">
        <v>19</v>
      </c>
      <c r="D636" s="3" t="n">
        <v>0.489583333333333</v>
      </c>
      <c r="E636" s="3" t="n">
        <v>0.569444444444444</v>
      </c>
      <c r="G636" s="1" t="s">
        <v>240</v>
      </c>
      <c r="H636" s="15" t="s">
        <v>27</v>
      </c>
      <c r="I636" s="4" t="n">
        <v>921</v>
      </c>
      <c r="J636" s="4" t="n">
        <v>13010</v>
      </c>
      <c r="K636" s="5" t="n">
        <v>14.1259500542888</v>
      </c>
    </row>
    <row r="637" customFormat="false" ht="13.5" hidden="false" customHeight="false" outlineLevel="0" collapsed="false">
      <c r="A637" s="2" t="n">
        <v>314</v>
      </c>
      <c r="B637" s="15" t="s">
        <v>20</v>
      </c>
      <c r="C637" s="15" t="s">
        <v>19</v>
      </c>
      <c r="D637" s="3" t="n">
        <v>0.489583333333333</v>
      </c>
      <c r="E637" s="3" t="n">
        <v>0.569444444444444</v>
      </c>
      <c r="G637" s="1" t="s">
        <v>240</v>
      </c>
      <c r="H637" s="15" t="s">
        <v>198</v>
      </c>
      <c r="I637" s="4" t="n">
        <v>921</v>
      </c>
      <c r="J637" s="4" t="n">
        <v>13610</v>
      </c>
      <c r="K637" s="5" t="n">
        <v>14.7774158523344</v>
      </c>
    </row>
    <row r="638" customFormat="false" ht="13.5" hidden="false" customHeight="false" outlineLevel="0" collapsed="false">
      <c r="A638" s="2" t="n">
        <v>315</v>
      </c>
      <c r="B638" s="15" t="s">
        <v>20</v>
      </c>
      <c r="C638" s="15" t="s">
        <v>19</v>
      </c>
      <c r="D638" s="3" t="n">
        <v>0.489583333333333</v>
      </c>
      <c r="E638" s="3" t="n">
        <v>0.569444444444444</v>
      </c>
      <c r="G638" s="1" t="s">
        <v>240</v>
      </c>
      <c r="H638" s="15" t="s">
        <v>199</v>
      </c>
      <c r="I638" s="4" t="n">
        <v>921</v>
      </c>
      <c r="J638" s="4" t="n">
        <v>13710</v>
      </c>
      <c r="K638" s="5" t="n">
        <v>14.885993485342</v>
      </c>
    </row>
    <row r="639" customFormat="false" ht="13.5" hidden="false" customHeight="false" outlineLevel="0" collapsed="false">
      <c r="A639" s="2" t="n">
        <v>316</v>
      </c>
      <c r="B639" s="15" t="s">
        <v>20</v>
      </c>
      <c r="C639" s="15" t="s">
        <v>19</v>
      </c>
      <c r="D639" s="3" t="n">
        <v>0.489583333333333</v>
      </c>
      <c r="E639" s="3" t="n">
        <v>0.569444444444444</v>
      </c>
      <c r="G639" s="1" t="s">
        <v>240</v>
      </c>
      <c r="H639" s="15" t="s">
        <v>138</v>
      </c>
      <c r="I639" s="4" t="n">
        <v>921</v>
      </c>
      <c r="J639" s="4" t="n">
        <v>16210</v>
      </c>
      <c r="K639" s="5" t="n">
        <v>17.600434310532</v>
      </c>
    </row>
    <row r="640" customFormat="false" ht="13.5" hidden="false" customHeight="false" outlineLevel="0" collapsed="false">
      <c r="A640" s="2" t="n">
        <v>317</v>
      </c>
      <c r="B640" s="15" t="s">
        <v>20</v>
      </c>
      <c r="C640" s="15" t="s">
        <v>19</v>
      </c>
      <c r="D640" s="3" t="n">
        <v>0.489583333333333</v>
      </c>
      <c r="E640" s="3" t="n">
        <v>0.569444444444444</v>
      </c>
      <c r="G640" s="1" t="s">
        <v>240</v>
      </c>
      <c r="H640" s="15" t="s">
        <v>50</v>
      </c>
      <c r="I640" s="4" t="n">
        <v>2242</v>
      </c>
      <c r="J640" s="4" t="n">
        <v>57610</v>
      </c>
      <c r="K640" s="5" t="n">
        <v>25.6958073148974</v>
      </c>
    </row>
    <row r="641" customFormat="false" ht="13.5" hidden="false" customHeight="false" outlineLevel="0" collapsed="false">
      <c r="A641" s="2" t="n">
        <v>318</v>
      </c>
      <c r="B641" s="15" t="s">
        <v>20</v>
      </c>
      <c r="C641" s="15" t="s">
        <v>19</v>
      </c>
      <c r="D641" s="3" t="n">
        <v>0.489583333333333</v>
      </c>
      <c r="E641" s="3" t="n">
        <v>0.569444444444444</v>
      </c>
      <c r="G641" s="1" t="s">
        <v>240</v>
      </c>
      <c r="H641" s="15" t="s">
        <v>200</v>
      </c>
      <c r="I641" s="4" t="n">
        <v>2242</v>
      </c>
      <c r="J641" s="4" t="n">
        <v>51460</v>
      </c>
      <c r="K641" s="5" t="n">
        <v>22.9527207850134</v>
      </c>
    </row>
    <row r="642" customFormat="false" ht="13.5" hidden="false" customHeight="false" outlineLevel="0" collapsed="false">
      <c r="A642" s="2" t="n">
        <v>319</v>
      </c>
      <c r="B642" s="15" t="s">
        <v>20</v>
      </c>
      <c r="C642" s="15" t="s">
        <v>19</v>
      </c>
      <c r="D642" s="3" t="n">
        <v>0.489583333333333</v>
      </c>
      <c r="E642" s="3" t="n">
        <v>0.569444444444444</v>
      </c>
      <c r="G642" s="1" t="s">
        <v>240</v>
      </c>
      <c r="H642" s="15" t="s">
        <v>201</v>
      </c>
      <c r="I642" s="4" t="n">
        <v>2242</v>
      </c>
      <c r="J642" s="4" t="n">
        <v>39760</v>
      </c>
      <c r="K642" s="5" t="n">
        <v>17.7341659232828</v>
      </c>
    </row>
    <row r="643" customFormat="false" ht="13.5" hidden="false" customHeight="false" outlineLevel="0" collapsed="false">
      <c r="A643" s="2" t="n">
        <v>320</v>
      </c>
      <c r="B643" s="15" t="s">
        <v>20</v>
      </c>
      <c r="C643" s="15" t="s">
        <v>19</v>
      </c>
      <c r="D643" s="3" t="n">
        <v>0.489583333333333</v>
      </c>
      <c r="E643" s="3" t="n">
        <v>0.569444444444444</v>
      </c>
      <c r="G643" s="1" t="s">
        <v>240</v>
      </c>
      <c r="H643" s="15" t="s">
        <v>202</v>
      </c>
      <c r="I643" s="4" t="n">
        <v>1935</v>
      </c>
      <c r="J643" s="4" t="n">
        <v>35110</v>
      </c>
      <c r="K643" s="5" t="n">
        <v>18.1447028423773</v>
      </c>
    </row>
    <row r="644" customFormat="false" ht="13.5" hidden="false" customHeight="false" outlineLevel="0" collapsed="false">
      <c r="A644" s="2" t="n">
        <v>321</v>
      </c>
      <c r="B644" s="15" t="s">
        <v>20</v>
      </c>
      <c r="C644" s="15" t="s">
        <v>19</v>
      </c>
      <c r="D644" s="3" t="n">
        <v>0.642361111111111</v>
      </c>
      <c r="E644" s="3" t="n">
        <v>0.722222222222222</v>
      </c>
      <c r="G644" s="1" t="s">
        <v>241</v>
      </c>
      <c r="H644" s="15" t="s">
        <v>58</v>
      </c>
      <c r="I644" s="4" t="n">
        <v>1321</v>
      </c>
      <c r="J644" s="4" t="n">
        <v>33910</v>
      </c>
      <c r="K644" s="5" t="n">
        <v>25.669947009841</v>
      </c>
    </row>
    <row r="645" customFormat="false" ht="13.5" hidden="false" customHeight="false" outlineLevel="0" collapsed="false">
      <c r="A645" s="2" t="n">
        <v>322</v>
      </c>
      <c r="B645" s="15" t="s">
        <v>20</v>
      </c>
      <c r="C645" s="15" t="s">
        <v>19</v>
      </c>
      <c r="D645" s="3" t="n">
        <v>0.642361111111111</v>
      </c>
      <c r="E645" s="3" t="n">
        <v>0.722222222222222</v>
      </c>
      <c r="G645" s="1" t="s">
        <v>241</v>
      </c>
      <c r="H645" s="15" t="s">
        <v>71</v>
      </c>
      <c r="I645" s="4" t="n">
        <v>1321</v>
      </c>
      <c r="J645" s="4" t="n">
        <v>39910</v>
      </c>
      <c r="K645" s="5" t="n">
        <v>30.2119606358819</v>
      </c>
    </row>
    <row r="646" customFormat="false" ht="13.5" hidden="false" customHeight="false" outlineLevel="0" collapsed="false">
      <c r="A646" s="2" t="n">
        <v>323</v>
      </c>
      <c r="B646" s="15" t="s">
        <v>20</v>
      </c>
      <c r="C646" s="15" t="s">
        <v>19</v>
      </c>
      <c r="D646" s="3" t="n">
        <v>0.642361111111111</v>
      </c>
      <c r="E646" s="3" t="n">
        <v>0.722222222222222</v>
      </c>
      <c r="G646" s="1" t="s">
        <v>241</v>
      </c>
      <c r="H646" s="15" t="s">
        <v>22</v>
      </c>
      <c r="I646" s="4" t="n">
        <v>921</v>
      </c>
      <c r="J646" s="4" t="n">
        <v>16910</v>
      </c>
      <c r="K646" s="5" t="n">
        <v>18.3604777415852</v>
      </c>
    </row>
    <row r="647" customFormat="false" ht="13.5" hidden="false" customHeight="false" outlineLevel="0" collapsed="false">
      <c r="A647" s="2" t="n">
        <v>324</v>
      </c>
      <c r="B647" s="15" t="s">
        <v>20</v>
      </c>
      <c r="C647" s="15" t="s">
        <v>19</v>
      </c>
      <c r="D647" s="3" t="n">
        <v>0.642361111111111</v>
      </c>
      <c r="E647" s="3" t="n">
        <v>0.722222222222222</v>
      </c>
      <c r="G647" s="1" t="s">
        <v>241</v>
      </c>
      <c r="H647" s="15" t="s">
        <v>27</v>
      </c>
      <c r="I647" s="4" t="n">
        <v>921</v>
      </c>
      <c r="J647" s="4" t="n">
        <v>17010</v>
      </c>
      <c r="K647" s="5" t="n">
        <v>18.4690553745928</v>
      </c>
    </row>
    <row r="648" customFormat="false" ht="13.5" hidden="false" customHeight="false" outlineLevel="0" collapsed="false">
      <c r="A648" s="2" t="n">
        <v>325</v>
      </c>
      <c r="B648" s="15" t="s">
        <v>20</v>
      </c>
      <c r="C648" s="15" t="s">
        <v>19</v>
      </c>
      <c r="D648" s="3" t="n">
        <v>0.642361111111111</v>
      </c>
      <c r="E648" s="3" t="n">
        <v>0.722222222222222</v>
      </c>
      <c r="G648" s="1" t="s">
        <v>241</v>
      </c>
      <c r="H648" s="15" t="s">
        <v>198</v>
      </c>
      <c r="I648" s="4" t="n">
        <v>921</v>
      </c>
      <c r="J648" s="4" t="n">
        <v>18510</v>
      </c>
      <c r="K648" s="5" t="n">
        <v>20.0977198697068</v>
      </c>
    </row>
    <row r="649" customFormat="false" ht="13.5" hidden="false" customHeight="false" outlineLevel="0" collapsed="false">
      <c r="A649" s="2" t="n">
        <v>326</v>
      </c>
      <c r="B649" s="15" t="s">
        <v>20</v>
      </c>
      <c r="C649" s="15" t="s">
        <v>19</v>
      </c>
      <c r="D649" s="3" t="n">
        <v>0.642361111111111</v>
      </c>
      <c r="E649" s="3" t="n">
        <v>0.722222222222222</v>
      </c>
      <c r="G649" s="1" t="s">
        <v>241</v>
      </c>
      <c r="H649" s="15" t="s">
        <v>199</v>
      </c>
      <c r="I649" s="4" t="n">
        <v>921</v>
      </c>
      <c r="J649" s="4" t="n">
        <v>19610</v>
      </c>
      <c r="K649" s="5" t="n">
        <v>21.2920738327904</v>
      </c>
    </row>
    <row r="650" customFormat="false" ht="13.5" hidden="false" customHeight="false" outlineLevel="0" collapsed="false">
      <c r="A650" s="2" t="n">
        <v>327</v>
      </c>
      <c r="B650" s="15" t="s">
        <v>20</v>
      </c>
      <c r="C650" s="15" t="s">
        <v>19</v>
      </c>
      <c r="D650" s="3" t="n">
        <v>0.642361111111111</v>
      </c>
      <c r="E650" s="3" t="n">
        <v>0.722222222222222</v>
      </c>
      <c r="G650" s="1" t="s">
        <v>241</v>
      </c>
      <c r="H650" s="15" t="s">
        <v>138</v>
      </c>
      <c r="I650" s="4" t="n">
        <v>921</v>
      </c>
      <c r="J650" s="4" t="n">
        <v>25410</v>
      </c>
      <c r="K650" s="5" t="n">
        <v>27.5895765472313</v>
      </c>
    </row>
    <row r="651" customFormat="false" ht="13.5" hidden="false" customHeight="false" outlineLevel="0" collapsed="false">
      <c r="A651" s="2" t="n">
        <v>328</v>
      </c>
      <c r="B651" s="15" t="s">
        <v>20</v>
      </c>
      <c r="C651" s="15" t="s">
        <v>19</v>
      </c>
      <c r="D651" s="3" t="n">
        <v>0.642361111111111</v>
      </c>
      <c r="E651" s="3" t="n">
        <v>0.722222222222222</v>
      </c>
      <c r="G651" s="1" t="s">
        <v>241</v>
      </c>
      <c r="H651" s="15" t="s">
        <v>50</v>
      </c>
      <c r="I651" s="4" t="n">
        <v>2242</v>
      </c>
      <c r="J651" s="4" t="n">
        <v>57610</v>
      </c>
      <c r="K651" s="5" t="n">
        <v>25.6958073148974</v>
      </c>
    </row>
    <row r="652" customFormat="false" ht="13.5" hidden="false" customHeight="false" outlineLevel="0" collapsed="false">
      <c r="A652" s="2" t="n">
        <v>329</v>
      </c>
      <c r="B652" s="15" t="s">
        <v>20</v>
      </c>
      <c r="C652" s="15" t="s">
        <v>19</v>
      </c>
      <c r="D652" s="3" t="n">
        <v>0.642361111111111</v>
      </c>
      <c r="E652" s="3" t="n">
        <v>0.722222222222222</v>
      </c>
      <c r="G652" s="1" t="s">
        <v>241</v>
      </c>
      <c r="H652" s="15" t="s">
        <v>200</v>
      </c>
      <c r="I652" s="4" t="n">
        <v>2242</v>
      </c>
      <c r="J652" s="4" t="n">
        <v>51460</v>
      </c>
      <c r="K652" s="5" t="n">
        <v>22.9527207850134</v>
      </c>
    </row>
    <row r="653" customFormat="false" ht="13.5" hidden="false" customHeight="false" outlineLevel="0" collapsed="false">
      <c r="A653" s="2" t="n">
        <v>330</v>
      </c>
      <c r="B653" s="15" t="s">
        <v>20</v>
      </c>
      <c r="C653" s="15" t="s">
        <v>19</v>
      </c>
      <c r="D653" s="3" t="n">
        <v>0.642361111111111</v>
      </c>
      <c r="E653" s="3" t="n">
        <v>0.722222222222222</v>
      </c>
      <c r="G653" s="1" t="s">
        <v>241</v>
      </c>
      <c r="H653" s="15" t="s">
        <v>201</v>
      </c>
      <c r="I653" s="4" t="n">
        <v>2242</v>
      </c>
      <c r="J653" s="4" t="n">
        <v>39760</v>
      </c>
      <c r="K653" s="5" t="n">
        <v>17.7341659232828</v>
      </c>
    </row>
    <row r="654" customFormat="false" ht="13.5" hidden="false" customHeight="false" outlineLevel="0" collapsed="false">
      <c r="A654" s="2" t="n">
        <v>331</v>
      </c>
      <c r="B654" s="15" t="s">
        <v>20</v>
      </c>
      <c r="C654" s="15" t="s">
        <v>19</v>
      </c>
      <c r="D654" s="3" t="n">
        <v>0.642361111111111</v>
      </c>
      <c r="E654" s="3" t="n">
        <v>0.722222222222222</v>
      </c>
      <c r="G654" s="1" t="s">
        <v>241</v>
      </c>
      <c r="H654" s="15" t="s">
        <v>202</v>
      </c>
      <c r="I654" s="4" t="n">
        <v>1935</v>
      </c>
      <c r="J654" s="4" t="n">
        <v>35110</v>
      </c>
      <c r="K654" s="5" t="n">
        <v>18.1447028423773</v>
      </c>
    </row>
    <row r="655" customFormat="false" ht="13.5" hidden="false" customHeight="false" outlineLevel="0" collapsed="false">
      <c r="A655" s="2" t="n">
        <v>332</v>
      </c>
      <c r="B655" s="15" t="s">
        <v>20</v>
      </c>
      <c r="C655" s="15" t="s">
        <v>19</v>
      </c>
      <c r="D655" s="3" t="n">
        <v>0.732638888888889</v>
      </c>
      <c r="E655" s="3" t="n">
        <v>0.8125</v>
      </c>
      <c r="G655" s="1" t="s">
        <v>242</v>
      </c>
      <c r="H655" s="15" t="s">
        <v>58</v>
      </c>
      <c r="I655" s="4" t="n">
        <v>1321</v>
      </c>
      <c r="J655" s="4" t="n">
        <v>34910</v>
      </c>
      <c r="K655" s="5" t="n">
        <v>26.4269492808478</v>
      </c>
    </row>
    <row r="656" customFormat="false" ht="13.5" hidden="false" customHeight="false" outlineLevel="0" collapsed="false">
      <c r="A656" s="2" t="n">
        <v>333</v>
      </c>
      <c r="B656" s="15" t="s">
        <v>20</v>
      </c>
      <c r="C656" s="15" t="s">
        <v>19</v>
      </c>
      <c r="D656" s="3" t="n">
        <v>0.732638888888889</v>
      </c>
      <c r="E656" s="3" t="n">
        <v>0.8125</v>
      </c>
      <c r="G656" s="1" t="s">
        <v>242</v>
      </c>
      <c r="H656" s="15" t="s">
        <v>71</v>
      </c>
      <c r="I656" s="4" t="n">
        <v>1321</v>
      </c>
      <c r="J656" s="4" t="n">
        <v>37510</v>
      </c>
      <c r="K656" s="5" t="n">
        <v>28.3951551854656</v>
      </c>
    </row>
    <row r="657" customFormat="false" ht="13.5" hidden="false" customHeight="false" outlineLevel="0" collapsed="false">
      <c r="A657" s="2" t="n">
        <v>334</v>
      </c>
      <c r="B657" s="15" t="s">
        <v>20</v>
      </c>
      <c r="C657" s="15" t="s">
        <v>19</v>
      </c>
      <c r="D657" s="3" t="n">
        <v>0.732638888888889</v>
      </c>
      <c r="E657" s="3" t="n">
        <v>0.8125</v>
      </c>
      <c r="G657" s="1" t="s">
        <v>242</v>
      </c>
      <c r="H657" s="15" t="s">
        <v>22</v>
      </c>
      <c r="I657" s="4" t="n">
        <v>921</v>
      </c>
      <c r="J657" s="4" t="n">
        <v>17810</v>
      </c>
      <c r="K657" s="5" t="n">
        <v>19.3376764386536</v>
      </c>
    </row>
    <row r="658" customFormat="false" ht="13.5" hidden="false" customHeight="false" outlineLevel="0" collapsed="false">
      <c r="A658" s="2" t="n">
        <v>335</v>
      </c>
      <c r="B658" s="15" t="s">
        <v>20</v>
      </c>
      <c r="C658" s="15" t="s">
        <v>19</v>
      </c>
      <c r="D658" s="3" t="n">
        <v>0.732638888888889</v>
      </c>
      <c r="E658" s="3" t="n">
        <v>0.8125</v>
      </c>
      <c r="G658" s="1" t="s">
        <v>242</v>
      </c>
      <c r="H658" s="15" t="s">
        <v>27</v>
      </c>
      <c r="I658" s="4" t="n">
        <v>921</v>
      </c>
      <c r="J658" s="4" t="n">
        <v>19710</v>
      </c>
      <c r="K658" s="5" t="n">
        <v>21.400651465798</v>
      </c>
    </row>
    <row r="659" customFormat="false" ht="13.5" hidden="false" customHeight="false" outlineLevel="0" collapsed="false">
      <c r="A659" s="2" t="n">
        <v>336</v>
      </c>
      <c r="B659" s="15" t="s">
        <v>20</v>
      </c>
      <c r="C659" s="15" t="s">
        <v>19</v>
      </c>
      <c r="D659" s="3" t="n">
        <v>0.732638888888889</v>
      </c>
      <c r="E659" s="3" t="n">
        <v>0.8125</v>
      </c>
      <c r="G659" s="1" t="s">
        <v>242</v>
      </c>
      <c r="H659" s="15" t="s">
        <v>198</v>
      </c>
      <c r="I659" s="4" t="n">
        <v>921</v>
      </c>
      <c r="J659" s="4" t="n">
        <v>20510</v>
      </c>
      <c r="K659" s="5" t="n">
        <v>22.2692725298588</v>
      </c>
    </row>
    <row r="660" customFormat="false" ht="13.5" hidden="false" customHeight="false" outlineLevel="0" collapsed="false">
      <c r="A660" s="2" t="n">
        <v>337</v>
      </c>
      <c r="B660" s="15" t="s">
        <v>20</v>
      </c>
      <c r="C660" s="15" t="s">
        <v>19</v>
      </c>
      <c r="D660" s="3" t="n">
        <v>0.732638888888889</v>
      </c>
      <c r="E660" s="3" t="n">
        <v>0.8125</v>
      </c>
      <c r="G660" s="1" t="s">
        <v>242</v>
      </c>
      <c r="H660" s="15" t="s">
        <v>199</v>
      </c>
      <c r="I660" s="4" t="n">
        <v>921</v>
      </c>
      <c r="J660" s="4" t="n">
        <v>20610</v>
      </c>
      <c r="K660" s="5" t="n">
        <v>22.3778501628664</v>
      </c>
    </row>
    <row r="661" customFormat="false" ht="13.5" hidden="false" customHeight="false" outlineLevel="0" collapsed="false">
      <c r="A661" s="2" t="n">
        <v>338</v>
      </c>
      <c r="B661" s="15" t="s">
        <v>20</v>
      </c>
      <c r="C661" s="15" t="s">
        <v>19</v>
      </c>
      <c r="D661" s="3" t="n">
        <v>0.732638888888889</v>
      </c>
      <c r="E661" s="3" t="n">
        <v>0.8125</v>
      </c>
      <c r="G661" s="1" t="s">
        <v>242</v>
      </c>
      <c r="H661" s="15" t="s">
        <v>138</v>
      </c>
      <c r="I661" s="4" t="n">
        <v>921</v>
      </c>
      <c r="J661" s="4" t="n">
        <v>26410</v>
      </c>
      <c r="K661" s="5" t="n">
        <v>28.6753528773073</v>
      </c>
    </row>
    <row r="662" customFormat="false" ht="13.5" hidden="false" customHeight="false" outlineLevel="0" collapsed="false">
      <c r="A662" s="2" t="n">
        <v>339</v>
      </c>
      <c r="B662" s="15" t="s">
        <v>20</v>
      </c>
      <c r="C662" s="15" t="s">
        <v>19</v>
      </c>
      <c r="D662" s="3" t="n">
        <v>0.732638888888889</v>
      </c>
      <c r="E662" s="3" t="n">
        <v>0.8125</v>
      </c>
      <c r="G662" s="1" t="s">
        <v>242</v>
      </c>
      <c r="H662" s="15" t="s">
        <v>50</v>
      </c>
      <c r="I662" s="4" t="n">
        <v>2242</v>
      </c>
      <c r="J662" s="4" t="n">
        <v>57610</v>
      </c>
      <c r="K662" s="5" t="n">
        <v>25.6958073148974</v>
      </c>
    </row>
    <row r="663" customFormat="false" ht="13.5" hidden="false" customHeight="false" outlineLevel="0" collapsed="false">
      <c r="A663" s="2" t="n">
        <v>340</v>
      </c>
      <c r="B663" s="15" t="s">
        <v>20</v>
      </c>
      <c r="C663" s="15" t="s">
        <v>19</v>
      </c>
      <c r="D663" s="3" t="n">
        <v>0.732638888888889</v>
      </c>
      <c r="E663" s="3" t="n">
        <v>0.8125</v>
      </c>
      <c r="G663" s="1" t="s">
        <v>242</v>
      </c>
      <c r="H663" s="15" t="s">
        <v>200</v>
      </c>
      <c r="I663" s="4" t="n">
        <v>2242</v>
      </c>
      <c r="J663" s="4" t="n">
        <v>51460</v>
      </c>
      <c r="K663" s="5" t="n">
        <v>22.9527207850134</v>
      </c>
    </row>
    <row r="664" customFormat="false" ht="13.5" hidden="false" customHeight="false" outlineLevel="0" collapsed="false">
      <c r="A664" s="2" t="n">
        <v>341</v>
      </c>
      <c r="B664" s="15" t="s">
        <v>20</v>
      </c>
      <c r="C664" s="15" t="s">
        <v>19</v>
      </c>
      <c r="D664" s="3" t="n">
        <v>0.732638888888889</v>
      </c>
      <c r="E664" s="3" t="n">
        <v>0.8125</v>
      </c>
      <c r="G664" s="1" t="s">
        <v>242</v>
      </c>
      <c r="H664" s="15" t="s">
        <v>201</v>
      </c>
      <c r="I664" s="4" t="n">
        <v>2242</v>
      </c>
      <c r="J664" s="4" t="n">
        <v>39760</v>
      </c>
      <c r="K664" s="5" t="n">
        <v>17.7341659232828</v>
      </c>
    </row>
    <row r="665" customFormat="false" ht="13.5" hidden="false" customHeight="false" outlineLevel="0" collapsed="false">
      <c r="A665" s="2" t="n">
        <v>342</v>
      </c>
      <c r="B665" s="15" t="s">
        <v>20</v>
      </c>
      <c r="C665" s="15" t="s">
        <v>19</v>
      </c>
      <c r="D665" s="3" t="n">
        <v>0.732638888888889</v>
      </c>
      <c r="E665" s="3" t="n">
        <v>0.8125</v>
      </c>
      <c r="G665" s="1" t="s">
        <v>242</v>
      </c>
      <c r="H665" s="15" t="s">
        <v>202</v>
      </c>
      <c r="I665" s="4" t="n">
        <v>1935</v>
      </c>
      <c r="J665" s="4" t="n">
        <v>35110</v>
      </c>
      <c r="K665" s="5" t="n">
        <v>18.1447028423773</v>
      </c>
    </row>
    <row r="666" customFormat="false" ht="13.5" hidden="false" customHeight="false" outlineLevel="0" collapsed="false">
      <c r="A666" s="2" t="n">
        <v>343</v>
      </c>
      <c r="B666" s="15" t="s">
        <v>20</v>
      </c>
      <c r="C666" s="15" t="s">
        <v>19</v>
      </c>
      <c r="D666" s="3" t="n">
        <v>0.8125</v>
      </c>
      <c r="E666" s="3" t="n">
        <v>0.892361111111111</v>
      </c>
      <c r="G666" s="1" t="s">
        <v>243</v>
      </c>
      <c r="H666" s="15" t="s">
        <v>58</v>
      </c>
      <c r="I666" s="4" t="n">
        <v>1321</v>
      </c>
      <c r="J666" s="4" t="n">
        <v>33910</v>
      </c>
      <c r="K666" s="5" t="n">
        <v>25.669947009841</v>
      </c>
    </row>
    <row r="667" customFormat="false" ht="13.5" hidden="false" customHeight="false" outlineLevel="0" collapsed="false">
      <c r="A667" s="2" t="n">
        <v>344</v>
      </c>
      <c r="B667" s="15" t="s">
        <v>20</v>
      </c>
      <c r="C667" s="15" t="s">
        <v>19</v>
      </c>
      <c r="D667" s="3" t="n">
        <v>0.8125</v>
      </c>
      <c r="E667" s="3" t="n">
        <v>0.892361111111111</v>
      </c>
      <c r="G667" s="1" t="s">
        <v>243</v>
      </c>
      <c r="H667" s="15" t="s">
        <v>71</v>
      </c>
      <c r="I667" s="4" t="n">
        <v>1321</v>
      </c>
      <c r="J667" s="4" t="n">
        <v>36510</v>
      </c>
      <c r="K667" s="5" t="n">
        <v>27.6381529144587</v>
      </c>
    </row>
    <row r="668" customFormat="false" ht="13.5" hidden="false" customHeight="false" outlineLevel="0" collapsed="false">
      <c r="A668" s="2" t="n">
        <v>345</v>
      </c>
      <c r="B668" s="15" t="s">
        <v>20</v>
      </c>
      <c r="C668" s="15" t="s">
        <v>19</v>
      </c>
      <c r="D668" s="3" t="n">
        <v>0.8125</v>
      </c>
      <c r="E668" s="3" t="n">
        <v>0.892361111111111</v>
      </c>
      <c r="G668" s="1" t="s">
        <v>243</v>
      </c>
      <c r="H668" s="15" t="s">
        <v>22</v>
      </c>
      <c r="I668" s="4" t="n">
        <v>921</v>
      </c>
      <c r="J668" s="4" t="n">
        <v>16810</v>
      </c>
      <c r="K668" s="5" t="n">
        <v>18.2519001085776</v>
      </c>
    </row>
    <row r="669" customFormat="false" ht="13.5" hidden="false" customHeight="false" outlineLevel="0" collapsed="false">
      <c r="A669" s="2" t="n">
        <v>346</v>
      </c>
      <c r="B669" s="15" t="s">
        <v>20</v>
      </c>
      <c r="C669" s="15" t="s">
        <v>19</v>
      </c>
      <c r="D669" s="3" t="n">
        <v>0.8125</v>
      </c>
      <c r="E669" s="3" t="n">
        <v>0.892361111111111</v>
      </c>
      <c r="G669" s="1" t="s">
        <v>243</v>
      </c>
      <c r="H669" s="15" t="s">
        <v>27</v>
      </c>
      <c r="I669" s="4" t="n">
        <v>921</v>
      </c>
      <c r="J669" s="4" t="n">
        <v>18710</v>
      </c>
      <c r="K669" s="5" t="n">
        <v>20.314875135722</v>
      </c>
    </row>
    <row r="670" customFormat="false" ht="13.5" hidden="false" customHeight="false" outlineLevel="0" collapsed="false">
      <c r="A670" s="2" t="n">
        <v>347</v>
      </c>
      <c r="B670" s="15" t="s">
        <v>20</v>
      </c>
      <c r="C670" s="15" t="s">
        <v>19</v>
      </c>
      <c r="D670" s="3" t="n">
        <v>0.8125</v>
      </c>
      <c r="E670" s="3" t="n">
        <v>0.892361111111111</v>
      </c>
      <c r="G670" s="1" t="s">
        <v>243</v>
      </c>
      <c r="H670" s="15" t="s">
        <v>198</v>
      </c>
      <c r="I670" s="4" t="n">
        <v>921</v>
      </c>
      <c r="J670" s="4" t="n">
        <v>19510</v>
      </c>
      <c r="K670" s="5" t="n">
        <v>21.1834961997828</v>
      </c>
    </row>
    <row r="671" customFormat="false" ht="13.5" hidden="false" customHeight="false" outlineLevel="0" collapsed="false">
      <c r="A671" s="2" t="n">
        <v>348</v>
      </c>
      <c r="B671" s="15" t="s">
        <v>20</v>
      </c>
      <c r="C671" s="15" t="s">
        <v>19</v>
      </c>
      <c r="D671" s="3" t="n">
        <v>0.8125</v>
      </c>
      <c r="E671" s="3" t="n">
        <v>0.892361111111111</v>
      </c>
      <c r="G671" s="1" t="s">
        <v>243</v>
      </c>
      <c r="H671" s="15" t="s">
        <v>199</v>
      </c>
      <c r="I671" s="4" t="n">
        <v>921</v>
      </c>
      <c r="J671" s="4" t="n">
        <v>19610</v>
      </c>
      <c r="K671" s="5" t="n">
        <v>21.2920738327904</v>
      </c>
    </row>
    <row r="672" customFormat="false" ht="13.5" hidden="false" customHeight="false" outlineLevel="0" collapsed="false">
      <c r="A672" s="2" t="n">
        <v>349</v>
      </c>
      <c r="B672" s="15" t="s">
        <v>20</v>
      </c>
      <c r="C672" s="15" t="s">
        <v>19</v>
      </c>
      <c r="D672" s="3" t="n">
        <v>0.8125</v>
      </c>
      <c r="E672" s="3" t="n">
        <v>0.892361111111111</v>
      </c>
      <c r="G672" s="1" t="s">
        <v>243</v>
      </c>
      <c r="H672" s="15" t="s">
        <v>138</v>
      </c>
      <c r="I672" s="4" t="n">
        <v>921</v>
      </c>
      <c r="J672" s="4" t="n">
        <v>25410</v>
      </c>
      <c r="K672" s="5" t="n">
        <v>27.5895765472313</v>
      </c>
    </row>
    <row r="673" customFormat="false" ht="13.5" hidden="false" customHeight="false" outlineLevel="0" collapsed="false">
      <c r="A673" s="2" t="n">
        <v>350</v>
      </c>
      <c r="B673" s="15" t="s">
        <v>20</v>
      </c>
      <c r="C673" s="15" t="s">
        <v>19</v>
      </c>
      <c r="D673" s="3" t="n">
        <v>0.8125</v>
      </c>
      <c r="E673" s="3" t="n">
        <v>0.892361111111111</v>
      </c>
      <c r="G673" s="1" t="s">
        <v>243</v>
      </c>
      <c r="H673" s="15" t="s">
        <v>50</v>
      </c>
      <c r="I673" s="4" t="n">
        <v>2242</v>
      </c>
      <c r="J673" s="4" t="n">
        <v>57610</v>
      </c>
      <c r="K673" s="5" t="n">
        <v>25.6958073148974</v>
      </c>
    </row>
    <row r="674" customFormat="false" ht="13.5" hidden="false" customHeight="false" outlineLevel="0" collapsed="false">
      <c r="A674" s="2" t="n">
        <v>351</v>
      </c>
      <c r="B674" s="15" t="s">
        <v>20</v>
      </c>
      <c r="C674" s="15" t="s">
        <v>19</v>
      </c>
      <c r="D674" s="3" t="n">
        <v>0.8125</v>
      </c>
      <c r="E674" s="3" t="n">
        <v>0.892361111111111</v>
      </c>
      <c r="G674" s="1" t="s">
        <v>243</v>
      </c>
      <c r="H674" s="15" t="s">
        <v>200</v>
      </c>
      <c r="I674" s="4" t="n">
        <v>2242</v>
      </c>
      <c r="J674" s="4" t="n">
        <v>51460</v>
      </c>
      <c r="K674" s="5" t="n">
        <v>22.9527207850134</v>
      </c>
    </row>
    <row r="675" customFormat="false" ht="13.5" hidden="false" customHeight="false" outlineLevel="0" collapsed="false">
      <c r="A675" s="2" t="n">
        <v>352</v>
      </c>
      <c r="B675" s="15" t="s">
        <v>20</v>
      </c>
      <c r="C675" s="15" t="s">
        <v>19</v>
      </c>
      <c r="D675" s="3" t="n">
        <v>0.8125</v>
      </c>
      <c r="E675" s="3" t="n">
        <v>0.892361111111111</v>
      </c>
      <c r="G675" s="1" t="s">
        <v>243</v>
      </c>
      <c r="H675" s="15" t="s">
        <v>201</v>
      </c>
      <c r="I675" s="4" t="n">
        <v>2242</v>
      </c>
      <c r="J675" s="4" t="n">
        <v>39760</v>
      </c>
      <c r="K675" s="5" t="n">
        <v>17.7341659232828</v>
      </c>
    </row>
    <row r="676" customFormat="false" ht="13.5" hidden="false" customHeight="false" outlineLevel="0" collapsed="false">
      <c r="A676" s="2" t="n">
        <v>353</v>
      </c>
      <c r="B676" s="15" t="s">
        <v>20</v>
      </c>
      <c r="C676" s="15" t="s">
        <v>19</v>
      </c>
      <c r="D676" s="3" t="n">
        <v>0.8125</v>
      </c>
      <c r="E676" s="3" t="n">
        <v>0.892361111111111</v>
      </c>
      <c r="G676" s="1" t="s">
        <v>243</v>
      </c>
      <c r="H676" s="15" t="s">
        <v>202</v>
      </c>
      <c r="I676" s="4" t="n">
        <v>1935</v>
      </c>
      <c r="J676" s="4" t="n">
        <v>35110</v>
      </c>
      <c r="K676" s="5" t="n">
        <v>18.1447028423773</v>
      </c>
    </row>
    <row r="677" customFormat="false" ht="13.5" hidden="false" customHeight="false" outlineLevel="0" collapsed="false">
      <c r="A677" s="2" t="n">
        <v>513</v>
      </c>
      <c r="B677" s="15" t="s">
        <v>56</v>
      </c>
      <c r="C677" s="15" t="s">
        <v>19</v>
      </c>
      <c r="D677" s="3" t="n">
        <v>0.34375</v>
      </c>
      <c r="E677" s="3" t="n">
        <v>0.395833333333333</v>
      </c>
      <c r="G677" s="1" t="s">
        <v>244</v>
      </c>
      <c r="H677" s="15" t="s">
        <v>58</v>
      </c>
      <c r="I677" s="4" t="n">
        <v>883</v>
      </c>
      <c r="J677" s="4" t="n">
        <v>25470</v>
      </c>
      <c r="K677" s="5" t="n">
        <v>28.8448471121178</v>
      </c>
    </row>
    <row r="678" customFormat="false" ht="13.5" hidden="false" customHeight="false" outlineLevel="0" collapsed="false">
      <c r="A678" s="2" t="n">
        <v>514</v>
      </c>
      <c r="B678" s="15" t="s">
        <v>56</v>
      </c>
      <c r="C678" s="15" t="s">
        <v>19</v>
      </c>
      <c r="D678" s="3" t="n">
        <v>0.34375</v>
      </c>
      <c r="E678" s="3" t="n">
        <v>0.395833333333333</v>
      </c>
      <c r="G678" s="1" t="s">
        <v>244</v>
      </c>
      <c r="H678" s="15" t="s">
        <v>71</v>
      </c>
      <c r="I678" s="4" t="n">
        <v>883</v>
      </c>
      <c r="J678" s="4" t="n">
        <v>30170</v>
      </c>
      <c r="K678" s="5" t="n">
        <v>34.167610419026</v>
      </c>
    </row>
    <row r="679" customFormat="false" ht="13.5" hidden="false" customHeight="false" outlineLevel="0" collapsed="false">
      <c r="A679" s="2" t="n">
        <v>515</v>
      </c>
      <c r="B679" s="15" t="s">
        <v>56</v>
      </c>
      <c r="C679" s="15" t="s">
        <v>19</v>
      </c>
      <c r="D679" s="3" t="n">
        <v>0.34375</v>
      </c>
      <c r="E679" s="3" t="n">
        <v>0.395833333333333</v>
      </c>
      <c r="G679" s="1" t="s">
        <v>244</v>
      </c>
      <c r="H679" s="15" t="s">
        <v>22</v>
      </c>
      <c r="I679" s="4" t="n">
        <v>483</v>
      </c>
      <c r="J679" s="4" t="n">
        <v>17270</v>
      </c>
      <c r="K679" s="5" t="n">
        <v>35.7556935817805</v>
      </c>
    </row>
    <row r="680" customFormat="false" ht="13.5" hidden="false" customHeight="false" outlineLevel="0" collapsed="false">
      <c r="A680" s="2" t="n">
        <v>516</v>
      </c>
      <c r="B680" s="15" t="s">
        <v>56</v>
      </c>
      <c r="C680" s="15" t="s">
        <v>19</v>
      </c>
      <c r="D680" s="3" t="n">
        <v>0.34375</v>
      </c>
      <c r="E680" s="3" t="n">
        <v>0.395833333333333</v>
      </c>
      <c r="G680" s="1" t="s">
        <v>244</v>
      </c>
      <c r="H680" s="15" t="s">
        <v>27</v>
      </c>
      <c r="I680" s="4" t="n">
        <v>483</v>
      </c>
      <c r="J680" s="4" t="n">
        <v>17370</v>
      </c>
      <c r="K680" s="5" t="n">
        <v>35.9627329192547</v>
      </c>
    </row>
    <row r="681" customFormat="false" ht="13.5" hidden="false" customHeight="false" outlineLevel="0" collapsed="false">
      <c r="A681" s="2" t="n">
        <v>517</v>
      </c>
      <c r="B681" s="15" t="s">
        <v>56</v>
      </c>
      <c r="C681" s="15" t="s">
        <v>19</v>
      </c>
      <c r="D681" s="3" t="n">
        <v>0.34375</v>
      </c>
      <c r="E681" s="3" t="n">
        <v>0.395833333333333</v>
      </c>
      <c r="G681" s="1" t="s">
        <v>244</v>
      </c>
      <c r="H681" s="15" t="s">
        <v>198</v>
      </c>
      <c r="I681" s="4" t="n">
        <v>483</v>
      </c>
      <c r="J681" s="4" t="n">
        <v>18570</v>
      </c>
      <c r="K681" s="5" t="n">
        <v>38.4472049689441</v>
      </c>
    </row>
    <row r="682" customFormat="false" ht="13.5" hidden="false" customHeight="false" outlineLevel="0" collapsed="false">
      <c r="A682" s="2" t="n">
        <v>518</v>
      </c>
      <c r="B682" s="15" t="s">
        <v>56</v>
      </c>
      <c r="C682" s="15" t="s">
        <v>19</v>
      </c>
      <c r="D682" s="3" t="n">
        <v>0.34375</v>
      </c>
      <c r="E682" s="3" t="n">
        <v>0.395833333333333</v>
      </c>
      <c r="G682" s="1" t="s">
        <v>244</v>
      </c>
      <c r="H682" s="15" t="s">
        <v>199</v>
      </c>
      <c r="I682" s="4" t="n">
        <v>483</v>
      </c>
      <c r="J682" s="4" t="n">
        <v>19570</v>
      </c>
      <c r="K682" s="5" t="n">
        <v>40.5175983436853</v>
      </c>
    </row>
    <row r="683" customFormat="false" ht="13.5" hidden="false" customHeight="false" outlineLevel="0" collapsed="false">
      <c r="A683" s="2" t="n">
        <v>519</v>
      </c>
      <c r="B683" s="15" t="s">
        <v>56</v>
      </c>
      <c r="C683" s="15" t="s">
        <v>19</v>
      </c>
      <c r="D683" s="3" t="n">
        <v>0.34375</v>
      </c>
      <c r="E683" s="3" t="n">
        <v>0.395833333333333</v>
      </c>
      <c r="G683" s="1" t="s">
        <v>244</v>
      </c>
      <c r="H683" s="15" t="s">
        <v>138</v>
      </c>
      <c r="I683" s="4" t="n">
        <v>483</v>
      </c>
      <c r="J683" s="4" t="n">
        <v>21770</v>
      </c>
      <c r="K683" s="5" t="n">
        <v>45.0724637681159</v>
      </c>
    </row>
    <row r="684" customFormat="false" ht="13.5" hidden="false" customHeight="false" outlineLevel="0" collapsed="false">
      <c r="A684" s="2" t="n">
        <v>520</v>
      </c>
      <c r="B684" s="15" t="s">
        <v>56</v>
      </c>
      <c r="C684" s="15" t="s">
        <v>19</v>
      </c>
      <c r="D684" s="3" t="n">
        <v>0.454861111111111</v>
      </c>
      <c r="E684" s="3" t="n">
        <v>0.513888888888889</v>
      </c>
      <c r="G684" s="1" t="s">
        <v>245</v>
      </c>
      <c r="H684" s="15" t="s">
        <v>58</v>
      </c>
      <c r="I684" s="4" t="n">
        <v>883</v>
      </c>
      <c r="J684" s="4" t="n">
        <v>25470</v>
      </c>
      <c r="K684" s="5" t="n">
        <v>28.8448471121178</v>
      </c>
    </row>
    <row r="685" customFormat="false" ht="13.5" hidden="false" customHeight="false" outlineLevel="0" collapsed="false">
      <c r="A685" s="2" t="n">
        <v>521</v>
      </c>
      <c r="B685" s="15" t="s">
        <v>56</v>
      </c>
      <c r="C685" s="15" t="s">
        <v>19</v>
      </c>
      <c r="D685" s="3" t="n">
        <v>0.454861111111111</v>
      </c>
      <c r="E685" s="3" t="n">
        <v>0.513888888888889</v>
      </c>
      <c r="G685" s="1" t="s">
        <v>245</v>
      </c>
      <c r="H685" s="15" t="s">
        <v>71</v>
      </c>
      <c r="I685" s="4" t="n">
        <v>883</v>
      </c>
      <c r="J685" s="4" t="n">
        <v>30170</v>
      </c>
      <c r="K685" s="5" t="n">
        <v>34.167610419026</v>
      </c>
    </row>
    <row r="686" customFormat="false" ht="13.5" hidden="false" customHeight="false" outlineLevel="0" collapsed="false">
      <c r="A686" s="2" t="n">
        <v>522</v>
      </c>
      <c r="B686" s="15" t="s">
        <v>56</v>
      </c>
      <c r="C686" s="15" t="s">
        <v>19</v>
      </c>
      <c r="D686" s="3" t="n">
        <v>0.454861111111111</v>
      </c>
      <c r="E686" s="3" t="n">
        <v>0.513888888888889</v>
      </c>
      <c r="G686" s="1" t="s">
        <v>245</v>
      </c>
      <c r="H686" s="15" t="s">
        <v>22</v>
      </c>
      <c r="I686" s="4" t="n">
        <v>483</v>
      </c>
      <c r="J686" s="4" t="n">
        <v>11570</v>
      </c>
      <c r="K686" s="5" t="n">
        <v>23.9544513457557</v>
      </c>
    </row>
    <row r="687" customFormat="false" ht="13.5" hidden="false" customHeight="false" outlineLevel="0" collapsed="false">
      <c r="A687" s="2" t="n">
        <v>523</v>
      </c>
      <c r="B687" s="15" t="s">
        <v>56</v>
      </c>
      <c r="C687" s="15" t="s">
        <v>19</v>
      </c>
      <c r="D687" s="3" t="n">
        <v>0.454861111111111</v>
      </c>
      <c r="E687" s="3" t="n">
        <v>0.513888888888889</v>
      </c>
      <c r="G687" s="1" t="s">
        <v>245</v>
      </c>
      <c r="H687" s="15" t="s">
        <v>27</v>
      </c>
      <c r="I687" s="4" t="n">
        <v>483</v>
      </c>
      <c r="J687" s="4" t="n">
        <v>11670</v>
      </c>
      <c r="K687" s="5" t="n">
        <v>24.1614906832298</v>
      </c>
    </row>
    <row r="688" customFormat="false" ht="13.5" hidden="false" customHeight="false" outlineLevel="0" collapsed="false">
      <c r="A688" s="2" t="n">
        <v>524</v>
      </c>
      <c r="B688" s="15" t="s">
        <v>56</v>
      </c>
      <c r="C688" s="15" t="s">
        <v>19</v>
      </c>
      <c r="D688" s="3" t="n">
        <v>0.454861111111111</v>
      </c>
      <c r="E688" s="3" t="n">
        <v>0.513888888888889</v>
      </c>
      <c r="G688" s="1" t="s">
        <v>245</v>
      </c>
      <c r="H688" s="15" t="s">
        <v>198</v>
      </c>
      <c r="I688" s="4" t="n">
        <v>483</v>
      </c>
      <c r="J688" s="4" t="n">
        <v>11770</v>
      </c>
      <c r="K688" s="5" t="n">
        <v>24.3685300207039</v>
      </c>
    </row>
    <row r="689" customFormat="false" ht="13.5" hidden="false" customHeight="false" outlineLevel="0" collapsed="false">
      <c r="A689" s="2" t="n">
        <v>525</v>
      </c>
      <c r="B689" s="15" t="s">
        <v>56</v>
      </c>
      <c r="C689" s="15" t="s">
        <v>19</v>
      </c>
      <c r="D689" s="3" t="n">
        <v>0.454861111111111</v>
      </c>
      <c r="E689" s="3" t="n">
        <v>0.513888888888889</v>
      </c>
      <c r="G689" s="1" t="s">
        <v>245</v>
      </c>
      <c r="H689" s="15" t="s">
        <v>199</v>
      </c>
      <c r="I689" s="4" t="n">
        <v>483</v>
      </c>
      <c r="J689" s="4" t="n">
        <v>12770</v>
      </c>
      <c r="K689" s="5" t="n">
        <v>26.4389233954451</v>
      </c>
    </row>
    <row r="690" customFormat="false" ht="13.5" hidden="false" customHeight="false" outlineLevel="0" collapsed="false">
      <c r="A690" s="2" t="n">
        <v>526</v>
      </c>
      <c r="B690" s="15" t="s">
        <v>56</v>
      </c>
      <c r="C690" s="15" t="s">
        <v>19</v>
      </c>
      <c r="D690" s="3" t="n">
        <v>0.454861111111111</v>
      </c>
      <c r="E690" s="3" t="n">
        <v>0.513888888888889</v>
      </c>
      <c r="G690" s="1" t="s">
        <v>245</v>
      </c>
      <c r="H690" s="15" t="s">
        <v>138</v>
      </c>
      <c r="I690" s="4" t="n">
        <v>483</v>
      </c>
      <c r="J690" s="4" t="n">
        <v>13070</v>
      </c>
      <c r="K690" s="5" t="n">
        <v>27.0600414078675</v>
      </c>
    </row>
    <row r="691" customFormat="false" ht="13.5" hidden="false" customHeight="false" outlineLevel="0" collapsed="false">
      <c r="A691" s="2" t="n">
        <v>527</v>
      </c>
      <c r="B691" s="15" t="s">
        <v>56</v>
      </c>
      <c r="C691" s="15" t="s">
        <v>19</v>
      </c>
      <c r="D691" s="3" t="n">
        <v>0.527777777777778</v>
      </c>
      <c r="E691" s="3" t="n">
        <v>0.579861111111111</v>
      </c>
      <c r="G691" s="1" t="s">
        <v>246</v>
      </c>
      <c r="H691" s="15" t="s">
        <v>58</v>
      </c>
      <c r="I691" s="4" t="n">
        <v>883</v>
      </c>
      <c r="J691" s="4" t="n">
        <v>25470</v>
      </c>
      <c r="K691" s="5" t="n">
        <v>28.8448471121178</v>
      </c>
    </row>
    <row r="692" customFormat="false" ht="13.5" hidden="false" customHeight="false" outlineLevel="0" collapsed="false">
      <c r="A692" s="2" t="n">
        <v>528</v>
      </c>
      <c r="B692" s="15" t="s">
        <v>56</v>
      </c>
      <c r="C692" s="15" t="s">
        <v>19</v>
      </c>
      <c r="D692" s="3" t="n">
        <v>0.527777777777778</v>
      </c>
      <c r="E692" s="3" t="n">
        <v>0.579861111111111</v>
      </c>
      <c r="G692" s="1" t="s">
        <v>246</v>
      </c>
      <c r="H692" s="15" t="s">
        <v>71</v>
      </c>
      <c r="I692" s="4" t="n">
        <v>883</v>
      </c>
      <c r="J692" s="4" t="n">
        <v>30170</v>
      </c>
      <c r="K692" s="5" t="n">
        <v>34.167610419026</v>
      </c>
    </row>
    <row r="693" customFormat="false" ht="13.5" hidden="false" customHeight="false" outlineLevel="0" collapsed="false">
      <c r="A693" s="2" t="n">
        <v>529</v>
      </c>
      <c r="B693" s="15" t="s">
        <v>56</v>
      </c>
      <c r="C693" s="15" t="s">
        <v>19</v>
      </c>
      <c r="D693" s="3" t="n">
        <v>0.527777777777778</v>
      </c>
      <c r="E693" s="3" t="n">
        <v>0.579861111111111</v>
      </c>
      <c r="G693" s="1" t="s">
        <v>246</v>
      </c>
      <c r="H693" s="15" t="s">
        <v>22</v>
      </c>
      <c r="I693" s="4" t="n">
        <v>483</v>
      </c>
      <c r="J693" s="4" t="n">
        <v>10970</v>
      </c>
      <c r="K693" s="5" t="n">
        <v>22.712215320911</v>
      </c>
    </row>
    <row r="694" customFormat="false" ht="13.5" hidden="false" customHeight="false" outlineLevel="0" collapsed="false">
      <c r="A694" s="2" t="n">
        <v>530</v>
      </c>
      <c r="B694" s="15" t="s">
        <v>56</v>
      </c>
      <c r="C694" s="15" t="s">
        <v>19</v>
      </c>
      <c r="D694" s="3" t="n">
        <v>0.527777777777778</v>
      </c>
      <c r="E694" s="3" t="n">
        <v>0.579861111111111</v>
      </c>
      <c r="G694" s="1" t="s">
        <v>246</v>
      </c>
      <c r="H694" s="15" t="s">
        <v>27</v>
      </c>
      <c r="I694" s="4" t="n">
        <v>483</v>
      </c>
      <c r="J694" s="4" t="n">
        <v>11070</v>
      </c>
      <c r="K694" s="5" t="n">
        <v>22.9192546583851</v>
      </c>
    </row>
    <row r="695" customFormat="false" ht="13.5" hidden="false" customHeight="false" outlineLevel="0" collapsed="false">
      <c r="A695" s="2" t="n">
        <v>531</v>
      </c>
      <c r="B695" s="15" t="s">
        <v>56</v>
      </c>
      <c r="C695" s="15" t="s">
        <v>19</v>
      </c>
      <c r="D695" s="3" t="n">
        <v>0.527777777777778</v>
      </c>
      <c r="E695" s="3" t="n">
        <v>0.579861111111111</v>
      </c>
      <c r="G695" s="1" t="s">
        <v>246</v>
      </c>
      <c r="H695" s="15" t="s">
        <v>198</v>
      </c>
      <c r="I695" s="4" t="n">
        <v>483</v>
      </c>
      <c r="J695" s="4" t="n">
        <v>11570</v>
      </c>
      <c r="K695" s="5" t="n">
        <v>23.9544513457557</v>
      </c>
    </row>
    <row r="696" customFormat="false" ht="13.5" hidden="false" customHeight="false" outlineLevel="0" collapsed="false">
      <c r="A696" s="2" t="n">
        <v>532</v>
      </c>
      <c r="B696" s="15" t="s">
        <v>56</v>
      </c>
      <c r="C696" s="15" t="s">
        <v>19</v>
      </c>
      <c r="D696" s="3" t="n">
        <v>0.527777777777778</v>
      </c>
      <c r="E696" s="3" t="n">
        <v>0.579861111111111</v>
      </c>
      <c r="G696" s="1" t="s">
        <v>246</v>
      </c>
      <c r="H696" s="15" t="s">
        <v>199</v>
      </c>
      <c r="I696" s="4" t="n">
        <v>483</v>
      </c>
      <c r="J696" s="4" t="n">
        <v>12570</v>
      </c>
      <c r="K696" s="5" t="n">
        <v>26.0248447204969</v>
      </c>
    </row>
    <row r="697" customFormat="false" ht="13.5" hidden="false" customHeight="false" outlineLevel="0" collapsed="false">
      <c r="A697" s="2" t="n">
        <v>533</v>
      </c>
      <c r="B697" s="15" t="s">
        <v>56</v>
      </c>
      <c r="C697" s="15" t="s">
        <v>19</v>
      </c>
      <c r="D697" s="3" t="n">
        <v>0.527777777777778</v>
      </c>
      <c r="E697" s="3" t="n">
        <v>0.579861111111111</v>
      </c>
      <c r="G697" s="1" t="s">
        <v>246</v>
      </c>
      <c r="H697" s="15" t="s">
        <v>138</v>
      </c>
      <c r="I697" s="4" t="n">
        <v>483</v>
      </c>
      <c r="J697" s="4" t="n">
        <v>12870</v>
      </c>
      <c r="K697" s="5" t="n">
        <v>26.6459627329193</v>
      </c>
    </row>
    <row r="698" customFormat="false" ht="13.5" hidden="false" customHeight="false" outlineLevel="0" collapsed="false">
      <c r="A698" s="2" t="n">
        <v>534</v>
      </c>
      <c r="B698" s="15" t="s">
        <v>56</v>
      </c>
      <c r="C698" s="15" t="s">
        <v>19</v>
      </c>
      <c r="D698" s="3" t="n">
        <v>0.527777777777778</v>
      </c>
      <c r="E698" s="3" t="n">
        <v>0.579861111111111</v>
      </c>
      <c r="G698" s="1" t="s">
        <v>246</v>
      </c>
      <c r="H698" s="15" t="s">
        <v>50</v>
      </c>
      <c r="I698" s="4" t="n">
        <v>1366</v>
      </c>
      <c r="J698" s="4" t="n">
        <v>38270</v>
      </c>
      <c r="K698" s="5" t="n">
        <v>28.0161054172767</v>
      </c>
    </row>
    <row r="699" customFormat="false" ht="13.5" hidden="false" customHeight="false" outlineLevel="0" collapsed="false">
      <c r="A699" s="2" t="n">
        <v>535</v>
      </c>
      <c r="B699" s="15" t="s">
        <v>56</v>
      </c>
      <c r="C699" s="15" t="s">
        <v>19</v>
      </c>
      <c r="D699" s="3" t="n">
        <v>0.527777777777778</v>
      </c>
      <c r="E699" s="3" t="n">
        <v>0.579861111111111</v>
      </c>
      <c r="G699" s="1" t="s">
        <v>246</v>
      </c>
      <c r="H699" s="15" t="s">
        <v>200</v>
      </c>
      <c r="I699" s="4" t="n">
        <v>1366</v>
      </c>
      <c r="J699" s="4" t="n">
        <v>33720</v>
      </c>
      <c r="K699" s="5" t="n">
        <v>24.6852122986823</v>
      </c>
    </row>
    <row r="700" customFormat="false" ht="13.5" hidden="false" customHeight="false" outlineLevel="0" collapsed="false">
      <c r="A700" s="2" t="n">
        <v>536</v>
      </c>
      <c r="B700" s="15" t="s">
        <v>56</v>
      </c>
      <c r="C700" s="15" t="s">
        <v>19</v>
      </c>
      <c r="D700" s="3" t="n">
        <v>0.527777777777778</v>
      </c>
      <c r="E700" s="3" t="n">
        <v>0.579861111111111</v>
      </c>
      <c r="G700" s="1" t="s">
        <v>246</v>
      </c>
      <c r="H700" s="15" t="s">
        <v>201</v>
      </c>
      <c r="I700" s="4" t="n">
        <v>1366</v>
      </c>
      <c r="J700" s="4" t="n">
        <v>24720</v>
      </c>
      <c r="K700" s="5" t="n">
        <v>18.0966325036603</v>
      </c>
    </row>
    <row r="701" customFormat="false" ht="13.5" hidden="false" customHeight="false" outlineLevel="0" collapsed="false">
      <c r="A701" s="2" t="n">
        <v>537</v>
      </c>
      <c r="B701" s="15" t="s">
        <v>56</v>
      </c>
      <c r="C701" s="15" t="s">
        <v>19</v>
      </c>
      <c r="D701" s="3" t="n">
        <v>0.527777777777778</v>
      </c>
      <c r="E701" s="3" t="n">
        <v>0.579861111111111</v>
      </c>
      <c r="G701" s="1" t="s">
        <v>246</v>
      </c>
      <c r="H701" s="15" t="s">
        <v>202</v>
      </c>
      <c r="I701" s="4" t="n">
        <v>1205</v>
      </c>
      <c r="J701" s="4" t="n">
        <v>20970</v>
      </c>
      <c r="K701" s="5" t="n">
        <v>17.402489626556</v>
      </c>
    </row>
    <row r="702" customFormat="false" ht="13.5" hidden="false" customHeight="false" outlineLevel="0" collapsed="false">
      <c r="A702" s="2" t="n">
        <v>538</v>
      </c>
      <c r="B702" s="15" t="s">
        <v>56</v>
      </c>
      <c r="C702" s="15" t="s">
        <v>19</v>
      </c>
      <c r="D702" s="3" t="n">
        <v>0.631944444444444</v>
      </c>
      <c r="E702" s="3" t="n">
        <v>0.684027777777778</v>
      </c>
      <c r="G702" s="1" t="s">
        <v>247</v>
      </c>
      <c r="H702" s="15" t="s">
        <v>58</v>
      </c>
      <c r="I702" s="4" t="n">
        <v>883</v>
      </c>
      <c r="J702" s="4" t="n">
        <v>25470</v>
      </c>
      <c r="K702" s="5" t="n">
        <v>28.8448471121178</v>
      </c>
    </row>
    <row r="703" customFormat="false" ht="13.5" hidden="false" customHeight="false" outlineLevel="0" collapsed="false">
      <c r="A703" s="2" t="n">
        <v>539</v>
      </c>
      <c r="B703" s="15" t="s">
        <v>56</v>
      </c>
      <c r="C703" s="15" t="s">
        <v>19</v>
      </c>
      <c r="D703" s="3" t="n">
        <v>0.631944444444444</v>
      </c>
      <c r="E703" s="3" t="n">
        <v>0.684027777777778</v>
      </c>
      <c r="G703" s="1" t="s">
        <v>247</v>
      </c>
      <c r="H703" s="15" t="s">
        <v>71</v>
      </c>
      <c r="I703" s="4" t="n">
        <v>883</v>
      </c>
      <c r="J703" s="4" t="n">
        <v>30170</v>
      </c>
      <c r="K703" s="5" t="n">
        <v>34.167610419026</v>
      </c>
    </row>
    <row r="704" customFormat="false" ht="13.5" hidden="false" customHeight="false" outlineLevel="0" collapsed="false">
      <c r="A704" s="2" t="n">
        <v>540</v>
      </c>
      <c r="B704" s="15" t="s">
        <v>56</v>
      </c>
      <c r="C704" s="15" t="s">
        <v>19</v>
      </c>
      <c r="D704" s="3" t="n">
        <v>0.631944444444444</v>
      </c>
      <c r="E704" s="3" t="n">
        <v>0.684027777777778</v>
      </c>
      <c r="G704" s="1" t="s">
        <v>247</v>
      </c>
      <c r="H704" s="15" t="s">
        <v>22</v>
      </c>
      <c r="I704" s="4" t="n">
        <v>483</v>
      </c>
      <c r="J704" s="4" t="n">
        <v>15770</v>
      </c>
      <c r="K704" s="5" t="n">
        <v>32.6501035196687</v>
      </c>
    </row>
    <row r="705" customFormat="false" ht="13.5" hidden="false" customHeight="false" outlineLevel="0" collapsed="false">
      <c r="A705" s="2" t="n">
        <v>541</v>
      </c>
      <c r="B705" s="15" t="s">
        <v>56</v>
      </c>
      <c r="C705" s="15" t="s">
        <v>19</v>
      </c>
      <c r="D705" s="3" t="n">
        <v>0.631944444444444</v>
      </c>
      <c r="E705" s="3" t="n">
        <v>0.684027777777778</v>
      </c>
      <c r="G705" s="1" t="s">
        <v>247</v>
      </c>
      <c r="H705" s="15" t="s">
        <v>27</v>
      </c>
      <c r="I705" s="4" t="n">
        <v>483</v>
      </c>
      <c r="J705" s="4" t="n">
        <v>15870</v>
      </c>
      <c r="K705" s="5" t="n">
        <v>32.8571428571429</v>
      </c>
    </row>
    <row r="706" customFormat="false" ht="13.5" hidden="false" customHeight="false" outlineLevel="0" collapsed="false">
      <c r="A706" s="2" t="n">
        <v>542</v>
      </c>
      <c r="B706" s="15" t="s">
        <v>56</v>
      </c>
      <c r="C706" s="15" t="s">
        <v>19</v>
      </c>
      <c r="D706" s="3" t="n">
        <v>0.631944444444444</v>
      </c>
      <c r="E706" s="3" t="n">
        <v>0.684027777777778</v>
      </c>
      <c r="G706" s="1" t="s">
        <v>247</v>
      </c>
      <c r="H706" s="15" t="s">
        <v>198</v>
      </c>
      <c r="I706" s="4" t="n">
        <v>483</v>
      </c>
      <c r="J706" s="4" t="n">
        <v>17270</v>
      </c>
      <c r="K706" s="5" t="n">
        <v>35.7556935817805</v>
      </c>
    </row>
    <row r="707" customFormat="false" ht="13.5" hidden="false" customHeight="false" outlineLevel="0" collapsed="false">
      <c r="A707" s="2" t="n">
        <v>543</v>
      </c>
      <c r="B707" s="15" t="s">
        <v>56</v>
      </c>
      <c r="C707" s="15" t="s">
        <v>19</v>
      </c>
      <c r="D707" s="3" t="n">
        <v>0.631944444444444</v>
      </c>
      <c r="E707" s="3" t="n">
        <v>0.684027777777778</v>
      </c>
      <c r="G707" s="1" t="s">
        <v>247</v>
      </c>
      <c r="H707" s="15" t="s">
        <v>199</v>
      </c>
      <c r="I707" s="4" t="n">
        <v>483</v>
      </c>
      <c r="J707" s="4" t="n">
        <v>18270</v>
      </c>
      <c r="K707" s="5" t="n">
        <v>37.8260869565217</v>
      </c>
    </row>
    <row r="708" customFormat="false" ht="13.5" hidden="false" customHeight="false" outlineLevel="0" collapsed="false">
      <c r="A708" s="2" t="n">
        <v>544</v>
      </c>
      <c r="B708" s="15" t="s">
        <v>56</v>
      </c>
      <c r="C708" s="15" t="s">
        <v>19</v>
      </c>
      <c r="D708" s="3" t="n">
        <v>0.631944444444444</v>
      </c>
      <c r="E708" s="3" t="n">
        <v>0.684027777777778</v>
      </c>
      <c r="G708" s="1" t="s">
        <v>247</v>
      </c>
      <c r="H708" s="15" t="s">
        <v>138</v>
      </c>
      <c r="I708" s="4" t="n">
        <v>483</v>
      </c>
      <c r="J708" s="4" t="n">
        <v>20470</v>
      </c>
      <c r="K708" s="5" t="n">
        <v>42.3809523809524</v>
      </c>
    </row>
    <row r="709" customFormat="false" ht="13.5" hidden="false" customHeight="false" outlineLevel="0" collapsed="false">
      <c r="A709" s="2" t="n">
        <v>545</v>
      </c>
      <c r="B709" s="15" t="s">
        <v>56</v>
      </c>
      <c r="C709" s="15" t="s">
        <v>19</v>
      </c>
      <c r="D709" s="3" t="n">
        <v>0.833333333333333</v>
      </c>
      <c r="E709" s="3" t="n">
        <v>0.892361111111111</v>
      </c>
      <c r="G709" s="1" t="s">
        <v>248</v>
      </c>
      <c r="H709" s="15" t="s">
        <v>71</v>
      </c>
      <c r="I709" s="4" t="n">
        <v>883</v>
      </c>
      <c r="J709" s="4" t="n">
        <v>25470</v>
      </c>
      <c r="K709" s="5" t="n">
        <v>28.8448471121178</v>
      </c>
    </row>
    <row r="710" customFormat="false" ht="13.5" hidden="false" customHeight="false" outlineLevel="0" collapsed="false">
      <c r="A710" s="2" t="n">
        <v>546</v>
      </c>
      <c r="B710" s="15" t="s">
        <v>56</v>
      </c>
      <c r="C710" s="15" t="s">
        <v>19</v>
      </c>
      <c r="D710" s="3" t="n">
        <v>0.833333333333333</v>
      </c>
      <c r="E710" s="3" t="n">
        <v>0.892361111111111</v>
      </c>
      <c r="G710" s="1" t="s">
        <v>248</v>
      </c>
      <c r="H710" s="15" t="s">
        <v>199</v>
      </c>
      <c r="I710" s="4" t="n">
        <v>483</v>
      </c>
      <c r="J710" s="4" t="n">
        <v>15170</v>
      </c>
      <c r="K710" s="5" t="n">
        <v>31.407867494824</v>
      </c>
    </row>
    <row r="711" customFormat="false" ht="13.5" hidden="false" customHeight="false" outlineLevel="0" collapsed="false">
      <c r="A711" s="2" t="n">
        <v>547</v>
      </c>
      <c r="B711" s="15" t="s">
        <v>56</v>
      </c>
      <c r="C711" s="15" t="s">
        <v>19</v>
      </c>
      <c r="D711" s="3" t="n">
        <v>0.833333333333333</v>
      </c>
      <c r="E711" s="3" t="n">
        <v>0.892361111111111</v>
      </c>
      <c r="G711" s="1" t="s">
        <v>248</v>
      </c>
      <c r="H711" s="15" t="s">
        <v>138</v>
      </c>
      <c r="I711" s="4" t="n">
        <v>483</v>
      </c>
      <c r="J711" s="4" t="n">
        <v>15670</v>
      </c>
      <c r="K711" s="5" t="n">
        <v>32.4430641821946</v>
      </c>
    </row>
    <row r="712" customFormat="false" ht="13.5" hidden="false" customHeight="false" outlineLevel="0" collapsed="false">
      <c r="A712" s="2" t="n">
        <v>701</v>
      </c>
      <c r="B712" s="15" t="s">
        <v>64</v>
      </c>
      <c r="C712" s="15" t="s">
        <v>19</v>
      </c>
      <c r="D712" s="3" t="n">
        <v>0.663194444444444</v>
      </c>
      <c r="E712" s="3" t="n">
        <v>0.715277777777778</v>
      </c>
      <c r="G712" s="1" t="s">
        <v>249</v>
      </c>
      <c r="H712" s="15" t="s">
        <v>58</v>
      </c>
      <c r="I712" s="4" t="n">
        <v>689</v>
      </c>
      <c r="J712" s="4" t="n">
        <v>17490</v>
      </c>
      <c r="K712" s="5" t="n">
        <v>25.3846153846154</v>
      </c>
    </row>
    <row r="713" customFormat="false" ht="13.5" hidden="false" customHeight="false" outlineLevel="0" collapsed="false">
      <c r="A713" s="2" t="n">
        <v>702</v>
      </c>
      <c r="B713" s="15" t="s">
        <v>64</v>
      </c>
      <c r="C713" s="15" t="s">
        <v>19</v>
      </c>
      <c r="D713" s="3" t="n">
        <v>0.663194444444444</v>
      </c>
      <c r="E713" s="3" t="n">
        <v>0.715277777777778</v>
      </c>
      <c r="G713" s="1" t="s">
        <v>249</v>
      </c>
      <c r="H713" s="15" t="s">
        <v>71</v>
      </c>
      <c r="I713" s="4" t="n">
        <v>689</v>
      </c>
      <c r="J713" s="4" t="n">
        <v>19790</v>
      </c>
      <c r="K713" s="5" t="n">
        <v>28.7227866473149</v>
      </c>
    </row>
    <row r="714" customFormat="false" ht="13.5" hidden="false" customHeight="false" outlineLevel="0" collapsed="false">
      <c r="A714" s="2" t="n">
        <v>703</v>
      </c>
      <c r="B714" s="15" t="s">
        <v>64</v>
      </c>
      <c r="C714" s="15" t="s">
        <v>19</v>
      </c>
      <c r="D714" s="3" t="n">
        <v>0.663194444444444</v>
      </c>
      <c r="E714" s="3" t="n">
        <v>0.715277777777778</v>
      </c>
      <c r="G714" s="1" t="s">
        <v>249</v>
      </c>
      <c r="H714" s="15" t="s">
        <v>22</v>
      </c>
      <c r="I714" s="4" t="n">
        <v>289</v>
      </c>
      <c r="J714" s="4" t="n">
        <v>7290</v>
      </c>
      <c r="K714" s="5" t="n">
        <v>25.2249134948097</v>
      </c>
    </row>
    <row r="715" customFormat="false" ht="13.5" hidden="false" customHeight="false" outlineLevel="0" collapsed="false">
      <c r="A715" s="2" t="n">
        <v>704</v>
      </c>
      <c r="B715" s="15" t="s">
        <v>64</v>
      </c>
      <c r="C715" s="15" t="s">
        <v>19</v>
      </c>
      <c r="D715" s="3" t="n">
        <v>0.663194444444444</v>
      </c>
      <c r="E715" s="3" t="n">
        <v>0.715277777777778</v>
      </c>
      <c r="G715" s="1" t="s">
        <v>249</v>
      </c>
      <c r="H715" s="15" t="s">
        <v>27</v>
      </c>
      <c r="I715" s="4" t="n">
        <v>289</v>
      </c>
      <c r="J715" s="4" t="n">
        <v>7390</v>
      </c>
      <c r="K715" s="5" t="n">
        <v>25.5709342560554</v>
      </c>
    </row>
    <row r="716" customFormat="false" ht="13.5" hidden="false" customHeight="false" outlineLevel="0" collapsed="false">
      <c r="A716" s="2" t="n">
        <v>705</v>
      </c>
      <c r="B716" s="15" t="s">
        <v>64</v>
      </c>
      <c r="C716" s="15" t="s">
        <v>19</v>
      </c>
      <c r="D716" s="3" t="n">
        <v>0.663194444444444</v>
      </c>
      <c r="E716" s="3" t="n">
        <v>0.715277777777778</v>
      </c>
      <c r="G716" s="1" t="s">
        <v>249</v>
      </c>
      <c r="H716" s="15" t="s">
        <v>198</v>
      </c>
      <c r="I716" s="4" t="n">
        <v>289</v>
      </c>
      <c r="J716" s="4" t="n">
        <v>7590</v>
      </c>
      <c r="K716" s="5" t="n">
        <v>26.2629757785467</v>
      </c>
    </row>
    <row r="717" customFormat="false" ht="13.5" hidden="false" customHeight="false" outlineLevel="0" collapsed="false">
      <c r="A717" s="2" t="n">
        <v>706</v>
      </c>
      <c r="B717" s="15" t="s">
        <v>64</v>
      </c>
      <c r="C717" s="15" t="s">
        <v>19</v>
      </c>
      <c r="D717" s="3" t="n">
        <v>0.663194444444444</v>
      </c>
      <c r="E717" s="3" t="n">
        <v>0.715277777777778</v>
      </c>
      <c r="G717" s="1" t="s">
        <v>249</v>
      </c>
      <c r="H717" s="15" t="s">
        <v>199</v>
      </c>
      <c r="I717" s="4" t="n">
        <v>289</v>
      </c>
      <c r="J717" s="4" t="n">
        <v>7790</v>
      </c>
      <c r="K717" s="5" t="n">
        <v>26.9550173010381</v>
      </c>
    </row>
    <row r="718" customFormat="false" ht="13.5" hidden="false" customHeight="false" outlineLevel="0" collapsed="false">
      <c r="A718" s="2" t="n">
        <v>707</v>
      </c>
      <c r="B718" s="15" t="s">
        <v>64</v>
      </c>
      <c r="C718" s="15" t="s">
        <v>19</v>
      </c>
      <c r="D718" s="3" t="n">
        <v>0.663194444444444</v>
      </c>
      <c r="E718" s="3" t="n">
        <v>0.715277777777778</v>
      </c>
      <c r="G718" s="1" t="s">
        <v>249</v>
      </c>
      <c r="H718" s="15" t="s">
        <v>138</v>
      </c>
      <c r="I718" s="4" t="n">
        <v>289</v>
      </c>
      <c r="J718" s="4" t="n">
        <v>7990</v>
      </c>
      <c r="K718" s="5" t="n">
        <v>27.6470588235294</v>
      </c>
    </row>
    <row r="719" customFormat="false" ht="13.5" hidden="false" customHeight="false" outlineLevel="0" collapsed="false">
      <c r="A719" s="2" t="n">
        <v>708</v>
      </c>
      <c r="B719" s="15" t="s">
        <v>64</v>
      </c>
      <c r="C719" s="15" t="s">
        <v>19</v>
      </c>
      <c r="D719" s="3" t="n">
        <v>0.711805555555555</v>
      </c>
      <c r="E719" s="3" t="n">
        <v>0.763888888888889</v>
      </c>
      <c r="G719" s="1" t="s">
        <v>250</v>
      </c>
      <c r="H719" s="15" t="s">
        <v>58</v>
      </c>
      <c r="I719" s="4" t="n">
        <v>689</v>
      </c>
      <c r="J719" s="4" t="n">
        <v>13290</v>
      </c>
      <c r="K719" s="5" t="n">
        <v>19.288824383164</v>
      </c>
    </row>
    <row r="720" customFormat="false" ht="13.5" hidden="false" customHeight="false" outlineLevel="0" collapsed="false">
      <c r="A720" s="2" t="n">
        <v>709</v>
      </c>
      <c r="B720" s="15" t="s">
        <v>64</v>
      </c>
      <c r="C720" s="15" t="s">
        <v>19</v>
      </c>
      <c r="D720" s="3" t="n">
        <v>0.711805555555555</v>
      </c>
      <c r="E720" s="3" t="n">
        <v>0.763888888888889</v>
      </c>
      <c r="G720" s="1" t="s">
        <v>250</v>
      </c>
      <c r="H720" s="15" t="s">
        <v>71</v>
      </c>
      <c r="I720" s="4" t="n">
        <v>689</v>
      </c>
      <c r="J720" s="4" t="n">
        <v>15890</v>
      </c>
      <c r="K720" s="5" t="n">
        <v>23.0624092888244</v>
      </c>
    </row>
    <row r="721" customFormat="false" ht="13.5" hidden="false" customHeight="false" outlineLevel="0" collapsed="false">
      <c r="A721" s="2" t="n">
        <v>710</v>
      </c>
      <c r="B721" s="15" t="s">
        <v>64</v>
      </c>
      <c r="C721" s="15" t="s">
        <v>19</v>
      </c>
      <c r="D721" s="3" t="n">
        <v>0.711805555555555</v>
      </c>
      <c r="E721" s="3" t="n">
        <v>0.763888888888889</v>
      </c>
      <c r="G721" s="1" t="s">
        <v>250</v>
      </c>
      <c r="H721" s="15" t="s">
        <v>22</v>
      </c>
      <c r="I721" s="4" t="n">
        <v>289</v>
      </c>
      <c r="J721" s="4" t="n">
        <v>7590</v>
      </c>
      <c r="K721" s="5" t="n">
        <v>26.2629757785467</v>
      </c>
    </row>
    <row r="722" customFormat="false" ht="13.5" hidden="false" customHeight="false" outlineLevel="0" collapsed="false">
      <c r="A722" s="2" t="n">
        <v>711</v>
      </c>
      <c r="B722" s="15" t="s">
        <v>64</v>
      </c>
      <c r="C722" s="15" t="s">
        <v>19</v>
      </c>
      <c r="D722" s="3" t="n">
        <v>0.711805555555555</v>
      </c>
      <c r="E722" s="3" t="n">
        <v>0.763888888888889</v>
      </c>
      <c r="G722" s="1" t="s">
        <v>250</v>
      </c>
      <c r="H722" s="15" t="s">
        <v>27</v>
      </c>
      <c r="I722" s="4" t="n">
        <v>289</v>
      </c>
      <c r="J722" s="4" t="n">
        <v>7690</v>
      </c>
      <c r="K722" s="5" t="n">
        <v>26.6089965397924</v>
      </c>
    </row>
    <row r="723" customFormat="false" ht="13.5" hidden="false" customHeight="false" outlineLevel="0" collapsed="false">
      <c r="A723" s="2" t="n">
        <v>712</v>
      </c>
      <c r="B723" s="15" t="s">
        <v>64</v>
      </c>
      <c r="C723" s="15" t="s">
        <v>19</v>
      </c>
      <c r="D723" s="3" t="n">
        <v>0.711805555555555</v>
      </c>
      <c r="E723" s="3" t="n">
        <v>0.763888888888889</v>
      </c>
      <c r="G723" s="1" t="s">
        <v>250</v>
      </c>
      <c r="H723" s="15" t="s">
        <v>198</v>
      </c>
      <c r="I723" s="4" t="n">
        <v>289</v>
      </c>
      <c r="J723" s="4" t="n">
        <v>7790</v>
      </c>
      <c r="K723" s="5" t="n">
        <v>26.9550173010381</v>
      </c>
    </row>
    <row r="724" customFormat="false" ht="13.5" hidden="false" customHeight="false" outlineLevel="0" collapsed="false">
      <c r="A724" s="2" t="n">
        <v>713</v>
      </c>
      <c r="B724" s="15" t="s">
        <v>64</v>
      </c>
      <c r="C724" s="15" t="s">
        <v>19</v>
      </c>
      <c r="D724" s="3" t="n">
        <v>0.711805555555555</v>
      </c>
      <c r="E724" s="3" t="n">
        <v>0.763888888888889</v>
      </c>
      <c r="G724" s="1" t="s">
        <v>250</v>
      </c>
      <c r="H724" s="15" t="s">
        <v>199</v>
      </c>
      <c r="I724" s="4" t="n">
        <v>289</v>
      </c>
      <c r="J724" s="4" t="n">
        <v>7890</v>
      </c>
      <c r="K724" s="5" t="n">
        <v>27.3010380622837</v>
      </c>
    </row>
    <row r="725" customFormat="false" ht="13.5" hidden="false" customHeight="false" outlineLevel="0" collapsed="false">
      <c r="A725" s="2" t="n">
        <v>714</v>
      </c>
      <c r="B725" s="15" t="s">
        <v>64</v>
      </c>
      <c r="C725" s="15" t="s">
        <v>19</v>
      </c>
      <c r="D725" s="3" t="n">
        <v>0.711805555555555</v>
      </c>
      <c r="E725" s="3" t="n">
        <v>0.763888888888889</v>
      </c>
      <c r="G725" s="1" t="s">
        <v>250</v>
      </c>
      <c r="H725" s="15" t="s">
        <v>138</v>
      </c>
      <c r="I725" s="4" t="n">
        <v>289</v>
      </c>
      <c r="J725" s="4" t="n">
        <v>7990</v>
      </c>
      <c r="K725" s="5" t="n">
        <v>27.6470588235294</v>
      </c>
    </row>
    <row r="726" customFormat="false" ht="13.5" hidden="false" customHeight="false" outlineLevel="0" collapsed="false">
      <c r="A726" s="2" t="n">
        <v>715</v>
      </c>
      <c r="B726" s="15" t="s">
        <v>64</v>
      </c>
      <c r="C726" s="15" t="s">
        <v>19</v>
      </c>
      <c r="D726" s="3" t="n">
        <v>0.711805555555555</v>
      </c>
      <c r="E726" s="3" t="n">
        <v>0.763888888888889</v>
      </c>
      <c r="G726" s="1" t="s">
        <v>250</v>
      </c>
      <c r="H726" s="15" t="s">
        <v>50</v>
      </c>
      <c r="I726" s="4" t="n">
        <v>979</v>
      </c>
      <c r="J726" s="4" t="n">
        <v>28690</v>
      </c>
      <c r="K726" s="5" t="n">
        <v>29.3054136874362</v>
      </c>
    </row>
    <row r="727" customFormat="false" ht="13.5" hidden="false" customHeight="false" outlineLevel="0" collapsed="false">
      <c r="A727" s="2" t="n">
        <v>716</v>
      </c>
      <c r="B727" s="15" t="s">
        <v>64</v>
      </c>
      <c r="C727" s="15" t="s">
        <v>19</v>
      </c>
      <c r="D727" s="3" t="n">
        <v>0.711805555555555</v>
      </c>
      <c r="E727" s="3" t="n">
        <v>0.763888888888889</v>
      </c>
      <c r="G727" s="1" t="s">
        <v>250</v>
      </c>
      <c r="H727" s="15" t="s">
        <v>200</v>
      </c>
      <c r="I727" s="4" t="n">
        <v>979</v>
      </c>
      <c r="J727" s="4" t="n">
        <v>25840</v>
      </c>
      <c r="K727" s="5" t="n">
        <v>26.3942798774259</v>
      </c>
    </row>
    <row r="728" customFormat="false" ht="13.5" hidden="false" customHeight="false" outlineLevel="0" collapsed="false">
      <c r="A728" s="2" t="n">
        <v>717</v>
      </c>
      <c r="B728" s="15" t="s">
        <v>64</v>
      </c>
      <c r="C728" s="15" t="s">
        <v>19</v>
      </c>
      <c r="D728" s="3" t="n">
        <v>0.711805555555555</v>
      </c>
      <c r="E728" s="3" t="n">
        <v>0.763888888888889</v>
      </c>
      <c r="G728" s="1" t="s">
        <v>250</v>
      </c>
      <c r="H728" s="15" t="s">
        <v>201</v>
      </c>
      <c r="I728" s="4" t="n">
        <v>979</v>
      </c>
      <c r="J728" s="4" t="n">
        <v>19990</v>
      </c>
      <c r="K728" s="5" t="n">
        <v>20.4187946884576</v>
      </c>
    </row>
    <row r="729" customFormat="false" ht="13.5" hidden="false" customHeight="false" outlineLevel="0" collapsed="false">
      <c r="A729" s="2" t="n">
        <v>718</v>
      </c>
      <c r="B729" s="15" t="s">
        <v>64</v>
      </c>
      <c r="C729" s="15" t="s">
        <v>19</v>
      </c>
      <c r="D729" s="3" t="n">
        <v>0.711805555555555</v>
      </c>
      <c r="E729" s="3" t="n">
        <v>0.763888888888889</v>
      </c>
      <c r="G729" s="1" t="s">
        <v>250</v>
      </c>
      <c r="H729" s="15" t="s">
        <v>202</v>
      </c>
      <c r="I729" s="4" t="n">
        <v>882</v>
      </c>
      <c r="J729" s="4" t="n">
        <v>17640</v>
      </c>
      <c r="K729" s="5" t="n">
        <v>20</v>
      </c>
    </row>
    <row r="730" customFormat="false" ht="13.5" hidden="false" customHeight="false" outlineLevel="0" collapsed="false">
      <c r="A730" s="2" t="n">
        <v>719</v>
      </c>
      <c r="B730" s="15" t="s">
        <v>64</v>
      </c>
      <c r="C730" s="15" t="s">
        <v>19</v>
      </c>
      <c r="D730" s="3" t="n">
        <v>0.767361111111111</v>
      </c>
      <c r="E730" s="3" t="n">
        <v>0.822916666666667</v>
      </c>
      <c r="G730" s="1" t="s">
        <v>251</v>
      </c>
      <c r="H730" s="15" t="s">
        <v>58</v>
      </c>
      <c r="I730" s="4" t="n">
        <v>689</v>
      </c>
      <c r="J730" s="4" t="n">
        <v>13290</v>
      </c>
      <c r="K730" s="5" t="n">
        <v>19.288824383164</v>
      </c>
    </row>
    <row r="731" customFormat="false" ht="13.5" hidden="false" customHeight="false" outlineLevel="0" collapsed="false">
      <c r="A731" s="2" t="n">
        <v>720</v>
      </c>
      <c r="B731" s="15" t="s">
        <v>64</v>
      </c>
      <c r="C731" s="15" t="s">
        <v>19</v>
      </c>
      <c r="D731" s="3" t="n">
        <v>0.767361111111111</v>
      </c>
      <c r="E731" s="3" t="n">
        <v>0.822916666666667</v>
      </c>
      <c r="G731" s="1" t="s">
        <v>251</v>
      </c>
      <c r="H731" s="15" t="s">
        <v>71</v>
      </c>
      <c r="I731" s="4" t="n">
        <v>689</v>
      </c>
      <c r="J731" s="4" t="n">
        <v>15890</v>
      </c>
      <c r="K731" s="5" t="n">
        <v>23.0624092888244</v>
      </c>
    </row>
    <row r="732" customFormat="false" ht="13.5" hidden="false" customHeight="false" outlineLevel="0" collapsed="false">
      <c r="A732" s="2" t="n">
        <v>721</v>
      </c>
      <c r="B732" s="15" t="s">
        <v>64</v>
      </c>
      <c r="C732" s="15" t="s">
        <v>19</v>
      </c>
      <c r="D732" s="3" t="n">
        <v>0.767361111111111</v>
      </c>
      <c r="E732" s="3" t="n">
        <v>0.822916666666667</v>
      </c>
      <c r="G732" s="1" t="s">
        <v>251</v>
      </c>
      <c r="H732" s="15" t="s">
        <v>22</v>
      </c>
      <c r="I732" s="4" t="n">
        <v>289</v>
      </c>
      <c r="J732" s="4" t="n">
        <v>7590</v>
      </c>
      <c r="K732" s="5" t="n">
        <v>26.2629757785467</v>
      </c>
    </row>
    <row r="733" customFormat="false" ht="13.5" hidden="false" customHeight="false" outlineLevel="0" collapsed="false">
      <c r="A733" s="2" t="n">
        <v>722</v>
      </c>
      <c r="B733" s="15" t="s">
        <v>64</v>
      </c>
      <c r="C733" s="15" t="s">
        <v>19</v>
      </c>
      <c r="D733" s="3" t="n">
        <v>0.767361111111111</v>
      </c>
      <c r="E733" s="3" t="n">
        <v>0.822916666666667</v>
      </c>
      <c r="G733" s="1" t="s">
        <v>251</v>
      </c>
      <c r="H733" s="15" t="s">
        <v>27</v>
      </c>
      <c r="I733" s="4" t="n">
        <v>289</v>
      </c>
      <c r="J733" s="4" t="n">
        <v>7690</v>
      </c>
      <c r="K733" s="5" t="n">
        <v>26.6089965397924</v>
      </c>
    </row>
    <row r="734" customFormat="false" ht="13.5" hidden="false" customHeight="false" outlineLevel="0" collapsed="false">
      <c r="A734" s="2" t="n">
        <v>723</v>
      </c>
      <c r="B734" s="15" t="s">
        <v>64</v>
      </c>
      <c r="C734" s="15" t="s">
        <v>19</v>
      </c>
      <c r="D734" s="3" t="n">
        <v>0.767361111111111</v>
      </c>
      <c r="E734" s="3" t="n">
        <v>0.822916666666667</v>
      </c>
      <c r="G734" s="1" t="s">
        <v>251</v>
      </c>
      <c r="H734" s="15" t="s">
        <v>198</v>
      </c>
      <c r="I734" s="4" t="n">
        <v>289</v>
      </c>
      <c r="J734" s="4" t="n">
        <v>7790</v>
      </c>
      <c r="K734" s="5" t="n">
        <v>26.9550173010381</v>
      </c>
    </row>
    <row r="735" customFormat="false" ht="13.5" hidden="false" customHeight="false" outlineLevel="0" collapsed="false">
      <c r="A735" s="2" t="n">
        <v>724</v>
      </c>
      <c r="B735" s="15" t="s">
        <v>64</v>
      </c>
      <c r="C735" s="15" t="s">
        <v>19</v>
      </c>
      <c r="D735" s="3" t="n">
        <v>0.767361111111111</v>
      </c>
      <c r="E735" s="3" t="n">
        <v>0.822916666666667</v>
      </c>
      <c r="G735" s="1" t="s">
        <v>251</v>
      </c>
      <c r="H735" s="15" t="s">
        <v>199</v>
      </c>
      <c r="I735" s="4" t="n">
        <v>289</v>
      </c>
      <c r="J735" s="4" t="n">
        <v>7890</v>
      </c>
      <c r="K735" s="5" t="n">
        <v>27.3010380622837</v>
      </c>
    </row>
    <row r="736" customFormat="false" ht="13.5" hidden="false" customHeight="false" outlineLevel="0" collapsed="false">
      <c r="A736" s="2" t="n">
        <v>725</v>
      </c>
      <c r="B736" s="15" t="s">
        <v>64</v>
      </c>
      <c r="C736" s="15" t="s">
        <v>19</v>
      </c>
      <c r="D736" s="3" t="n">
        <v>0.767361111111111</v>
      </c>
      <c r="E736" s="3" t="n">
        <v>0.822916666666667</v>
      </c>
      <c r="G736" s="1" t="s">
        <v>251</v>
      </c>
      <c r="H736" s="15" t="s">
        <v>138</v>
      </c>
      <c r="I736" s="4" t="n">
        <v>289</v>
      </c>
      <c r="J736" s="4" t="n">
        <v>7990</v>
      </c>
      <c r="K736" s="5" t="n">
        <v>27.6470588235294</v>
      </c>
    </row>
    <row r="737" customFormat="false" ht="13.5" hidden="false" customHeight="false" outlineLevel="0" collapsed="false">
      <c r="A737" s="2" t="n">
        <v>726</v>
      </c>
      <c r="B737" s="15" t="s">
        <v>64</v>
      </c>
      <c r="C737" s="15" t="s">
        <v>19</v>
      </c>
      <c r="D737" s="3" t="n">
        <v>0.767361111111111</v>
      </c>
      <c r="E737" s="3" t="n">
        <v>0.822916666666667</v>
      </c>
      <c r="G737" s="1" t="s">
        <v>251</v>
      </c>
      <c r="H737" s="15" t="s">
        <v>50</v>
      </c>
      <c r="I737" s="4" t="n">
        <v>979</v>
      </c>
      <c r="J737" s="4" t="n">
        <v>28690</v>
      </c>
      <c r="K737" s="5" t="n">
        <v>29.3054136874362</v>
      </c>
    </row>
    <row r="738" customFormat="false" ht="13.5" hidden="false" customHeight="false" outlineLevel="0" collapsed="false">
      <c r="A738" s="2" t="n">
        <v>727</v>
      </c>
      <c r="B738" s="15" t="s">
        <v>64</v>
      </c>
      <c r="C738" s="15" t="s">
        <v>19</v>
      </c>
      <c r="D738" s="3" t="n">
        <v>0.767361111111111</v>
      </c>
      <c r="E738" s="3" t="n">
        <v>0.822916666666667</v>
      </c>
      <c r="G738" s="1" t="s">
        <v>251</v>
      </c>
      <c r="H738" s="15" t="s">
        <v>200</v>
      </c>
      <c r="I738" s="4" t="n">
        <v>979</v>
      </c>
      <c r="J738" s="4" t="n">
        <v>25840</v>
      </c>
      <c r="K738" s="5" t="n">
        <v>26.3942798774259</v>
      </c>
    </row>
    <row r="739" customFormat="false" ht="13.5" hidden="false" customHeight="false" outlineLevel="0" collapsed="false">
      <c r="A739" s="2" t="n">
        <v>728</v>
      </c>
      <c r="B739" s="15" t="s">
        <v>64</v>
      </c>
      <c r="C739" s="15" t="s">
        <v>19</v>
      </c>
      <c r="D739" s="3" t="n">
        <v>0.767361111111111</v>
      </c>
      <c r="E739" s="3" t="n">
        <v>0.822916666666667</v>
      </c>
      <c r="G739" s="1" t="s">
        <v>251</v>
      </c>
      <c r="H739" s="15" t="s">
        <v>201</v>
      </c>
      <c r="I739" s="4" t="n">
        <v>979</v>
      </c>
      <c r="J739" s="4" t="n">
        <v>19990</v>
      </c>
      <c r="K739" s="5" t="n">
        <v>20.4187946884576</v>
      </c>
    </row>
    <row r="740" customFormat="false" ht="13.5" hidden="false" customHeight="false" outlineLevel="0" collapsed="false">
      <c r="A740" s="2" t="n">
        <v>729</v>
      </c>
      <c r="B740" s="15" t="s">
        <v>64</v>
      </c>
      <c r="C740" s="15" t="s">
        <v>19</v>
      </c>
      <c r="D740" s="3" t="n">
        <v>0.767361111111111</v>
      </c>
      <c r="E740" s="3" t="n">
        <v>0.822916666666667</v>
      </c>
      <c r="G740" s="1" t="s">
        <v>251</v>
      </c>
      <c r="H740" s="15" t="s">
        <v>202</v>
      </c>
      <c r="I740" s="4" t="n">
        <v>882</v>
      </c>
      <c r="J740" s="4" t="n">
        <v>17640</v>
      </c>
      <c r="K740" s="5" t="n">
        <v>20</v>
      </c>
    </row>
    <row r="741" customFormat="false" ht="13.5" hidden="false" customHeight="false" outlineLevel="0" collapsed="false">
      <c r="A741" s="2" t="n">
        <v>1036</v>
      </c>
      <c r="B741" s="15" t="s">
        <v>69</v>
      </c>
      <c r="C741" s="15" t="s">
        <v>19</v>
      </c>
      <c r="D741" s="3" t="n">
        <v>0.739583333333333</v>
      </c>
      <c r="E741" s="3" t="n">
        <v>0.784722222222222</v>
      </c>
      <c r="G741" s="1" t="s">
        <v>252</v>
      </c>
      <c r="H741" s="15" t="s">
        <v>71</v>
      </c>
      <c r="I741" s="4" t="n">
        <v>689</v>
      </c>
      <c r="J741" s="4" t="n">
        <v>9930</v>
      </c>
      <c r="K741" s="5" t="n">
        <v>14.4121915820029</v>
      </c>
    </row>
    <row r="742" customFormat="false" ht="13.5" hidden="false" customHeight="false" outlineLevel="0" collapsed="false">
      <c r="A742" s="2" t="n">
        <v>1037</v>
      </c>
      <c r="B742" s="15" t="s">
        <v>69</v>
      </c>
      <c r="C742" s="15" t="s">
        <v>19</v>
      </c>
      <c r="D742" s="3" t="n">
        <v>0.739583333333333</v>
      </c>
      <c r="E742" s="3" t="n">
        <v>0.784722222222222</v>
      </c>
      <c r="G742" s="1" t="s">
        <v>252</v>
      </c>
      <c r="H742" s="15" t="s">
        <v>22</v>
      </c>
      <c r="I742" s="4" t="n">
        <v>289</v>
      </c>
      <c r="J742" s="4" t="n">
        <v>7730</v>
      </c>
      <c r="K742" s="5" t="n">
        <v>26.7474048442907</v>
      </c>
    </row>
    <row r="743" customFormat="false" ht="13.5" hidden="false" customHeight="false" outlineLevel="0" collapsed="false">
      <c r="A743" s="2" t="n">
        <v>1038</v>
      </c>
      <c r="B743" s="15" t="s">
        <v>69</v>
      </c>
      <c r="C743" s="15" t="s">
        <v>19</v>
      </c>
      <c r="D743" s="3" t="n">
        <v>0.739583333333333</v>
      </c>
      <c r="E743" s="3" t="n">
        <v>0.784722222222222</v>
      </c>
      <c r="G743" s="1" t="s">
        <v>252</v>
      </c>
      <c r="H743" s="15" t="s">
        <v>27</v>
      </c>
      <c r="I743" s="4" t="n">
        <v>289</v>
      </c>
      <c r="J743" s="4" t="n">
        <v>7830</v>
      </c>
      <c r="K743" s="5" t="n">
        <v>27.0934256055363</v>
      </c>
    </row>
    <row r="744" customFormat="false" ht="13.5" hidden="false" customHeight="false" outlineLevel="0" collapsed="false">
      <c r="A744" s="2" t="n">
        <v>1039</v>
      </c>
      <c r="B744" s="15" t="s">
        <v>69</v>
      </c>
      <c r="C744" s="15" t="s">
        <v>19</v>
      </c>
      <c r="D744" s="3" t="n">
        <v>0.739583333333333</v>
      </c>
      <c r="E744" s="3" t="n">
        <v>0.784722222222222</v>
      </c>
      <c r="G744" s="1" t="s">
        <v>252</v>
      </c>
      <c r="H744" s="15" t="s">
        <v>198</v>
      </c>
      <c r="I744" s="4" t="n">
        <v>289</v>
      </c>
      <c r="J744" s="4" t="n">
        <v>7930</v>
      </c>
      <c r="K744" s="5" t="n">
        <v>27.439446366782</v>
      </c>
    </row>
    <row r="745" customFormat="false" ht="13.5" hidden="false" customHeight="false" outlineLevel="0" collapsed="false">
      <c r="A745" s="2" t="n">
        <v>1040</v>
      </c>
      <c r="B745" s="15" t="s">
        <v>69</v>
      </c>
      <c r="C745" s="15" t="s">
        <v>19</v>
      </c>
      <c r="D745" s="3" t="n">
        <v>0.739583333333333</v>
      </c>
      <c r="E745" s="3" t="n">
        <v>0.784722222222222</v>
      </c>
      <c r="G745" s="1" t="s">
        <v>252</v>
      </c>
      <c r="H745" s="15" t="s">
        <v>199</v>
      </c>
      <c r="I745" s="4" t="n">
        <v>289</v>
      </c>
      <c r="J745" s="4" t="n">
        <v>8730</v>
      </c>
      <c r="K745" s="5" t="n">
        <v>30.2076124567474</v>
      </c>
    </row>
    <row r="746" customFormat="false" ht="13.5" hidden="false" customHeight="false" outlineLevel="0" collapsed="false">
      <c r="A746" s="2" t="n">
        <v>1041</v>
      </c>
      <c r="B746" s="15" t="s">
        <v>69</v>
      </c>
      <c r="C746" s="15" t="s">
        <v>19</v>
      </c>
      <c r="D746" s="3" t="n">
        <v>0.739583333333333</v>
      </c>
      <c r="E746" s="3" t="n">
        <v>0.784722222222222</v>
      </c>
      <c r="G746" s="1" t="s">
        <v>252</v>
      </c>
      <c r="H746" s="15" t="s">
        <v>50</v>
      </c>
      <c r="I746" s="4" t="n">
        <v>979</v>
      </c>
      <c r="J746" s="4" t="n">
        <v>28530</v>
      </c>
      <c r="K746" s="5" t="n">
        <v>29.1419816138917</v>
      </c>
    </row>
    <row r="747" customFormat="false" ht="13.5" hidden="false" customHeight="false" outlineLevel="0" collapsed="false">
      <c r="A747" s="2" t="n">
        <v>1042</v>
      </c>
      <c r="B747" s="15" t="s">
        <v>69</v>
      </c>
      <c r="C747" s="15" t="s">
        <v>19</v>
      </c>
      <c r="D747" s="3" t="n">
        <v>0.739583333333333</v>
      </c>
      <c r="E747" s="3" t="n">
        <v>0.784722222222222</v>
      </c>
      <c r="G747" s="1" t="s">
        <v>252</v>
      </c>
      <c r="H747" s="15" t="s">
        <v>200</v>
      </c>
      <c r="I747" s="4" t="n">
        <v>979</v>
      </c>
      <c r="J747" s="4" t="n">
        <v>25680</v>
      </c>
      <c r="K747" s="5" t="n">
        <v>26.2308478038815</v>
      </c>
    </row>
    <row r="748" customFormat="false" ht="13.5" hidden="false" customHeight="false" outlineLevel="0" collapsed="false">
      <c r="A748" s="2" t="n">
        <v>1043</v>
      </c>
      <c r="B748" s="15" t="s">
        <v>69</v>
      </c>
      <c r="C748" s="15" t="s">
        <v>19</v>
      </c>
      <c r="D748" s="3" t="n">
        <v>0.739583333333333</v>
      </c>
      <c r="E748" s="3" t="n">
        <v>0.784722222222222</v>
      </c>
      <c r="G748" s="1" t="s">
        <v>252</v>
      </c>
      <c r="H748" s="15" t="s">
        <v>201</v>
      </c>
      <c r="I748" s="4" t="n">
        <v>979</v>
      </c>
      <c r="J748" s="4" t="n">
        <v>19830</v>
      </c>
      <c r="K748" s="5" t="n">
        <v>20.2553626149132</v>
      </c>
    </row>
    <row r="749" customFormat="false" ht="13.5" hidden="false" customHeight="false" outlineLevel="0" collapsed="false">
      <c r="A749" s="2" t="n">
        <v>1044</v>
      </c>
      <c r="B749" s="15" t="s">
        <v>69</v>
      </c>
      <c r="C749" s="15" t="s">
        <v>19</v>
      </c>
      <c r="D749" s="3" t="n">
        <v>0.739583333333333</v>
      </c>
      <c r="E749" s="3" t="n">
        <v>0.784722222222222</v>
      </c>
      <c r="G749" s="1" t="s">
        <v>252</v>
      </c>
      <c r="H749" s="15" t="s">
        <v>202</v>
      </c>
      <c r="I749" s="4" t="n">
        <v>882</v>
      </c>
      <c r="J749" s="4" t="n">
        <v>17480</v>
      </c>
      <c r="K749" s="5" t="n">
        <v>19.8185941043084</v>
      </c>
    </row>
    <row r="750" customFormat="false" ht="13.5" hidden="false" customHeight="false" outlineLevel="0" collapsed="false">
      <c r="A750" s="2" t="n">
        <v>3179</v>
      </c>
      <c r="B750" s="15" t="s">
        <v>73</v>
      </c>
      <c r="C750" s="15" t="s">
        <v>19</v>
      </c>
      <c r="D750" s="3" t="n">
        <v>0.315972222222222</v>
      </c>
      <c r="E750" s="3" t="n">
        <v>0.364583333333333</v>
      </c>
      <c r="G750" s="1" t="s">
        <v>253</v>
      </c>
      <c r="H750" s="15" t="s">
        <v>58</v>
      </c>
      <c r="I750" s="4" t="n">
        <v>961</v>
      </c>
      <c r="J750" s="4" t="n">
        <v>12840</v>
      </c>
      <c r="K750" s="5" t="n">
        <v>13.3610822060354</v>
      </c>
    </row>
    <row r="751" customFormat="false" ht="13.5" hidden="false" customHeight="false" outlineLevel="0" collapsed="false">
      <c r="A751" s="2" t="n">
        <v>3180</v>
      </c>
      <c r="B751" s="15" t="s">
        <v>73</v>
      </c>
      <c r="C751" s="15" t="s">
        <v>19</v>
      </c>
      <c r="D751" s="3" t="n">
        <v>0.315972222222222</v>
      </c>
      <c r="E751" s="3" t="n">
        <v>0.364583333333333</v>
      </c>
      <c r="G751" s="1" t="s">
        <v>253</v>
      </c>
      <c r="H751" s="15" t="s">
        <v>71</v>
      </c>
      <c r="I751" s="4" t="n">
        <v>961</v>
      </c>
      <c r="J751" s="4" t="n">
        <v>12940</v>
      </c>
      <c r="K751" s="5" t="n">
        <v>13.4651404786681</v>
      </c>
    </row>
    <row r="752" customFormat="false" ht="13.5" hidden="false" customHeight="false" outlineLevel="0" collapsed="false">
      <c r="A752" s="2" t="n">
        <v>3181</v>
      </c>
      <c r="B752" s="15" t="s">
        <v>73</v>
      </c>
      <c r="C752" s="15" t="s">
        <v>19</v>
      </c>
      <c r="D752" s="3" t="n">
        <v>0.315972222222222</v>
      </c>
      <c r="E752" s="3" t="n">
        <v>0.364583333333333</v>
      </c>
      <c r="G752" s="1" t="s">
        <v>253</v>
      </c>
      <c r="H752" s="15" t="s">
        <v>22</v>
      </c>
      <c r="I752" s="4" t="n">
        <v>561</v>
      </c>
      <c r="J752" s="4" t="n">
        <v>9540</v>
      </c>
      <c r="K752" s="5" t="n">
        <v>17.0053475935829</v>
      </c>
    </row>
    <row r="753" customFormat="false" ht="13.5" hidden="false" customHeight="false" outlineLevel="0" collapsed="false">
      <c r="A753" s="2" t="n">
        <v>3182</v>
      </c>
      <c r="B753" s="15" t="s">
        <v>73</v>
      </c>
      <c r="C753" s="15" t="s">
        <v>19</v>
      </c>
      <c r="D753" s="3" t="n">
        <v>0.315972222222222</v>
      </c>
      <c r="E753" s="3" t="n">
        <v>0.364583333333333</v>
      </c>
      <c r="G753" s="1" t="s">
        <v>253</v>
      </c>
      <c r="H753" s="15" t="s">
        <v>27</v>
      </c>
      <c r="I753" s="4" t="n">
        <v>561</v>
      </c>
      <c r="J753" s="4" t="n">
        <v>10240</v>
      </c>
      <c r="K753" s="5" t="n">
        <v>18.25311942959</v>
      </c>
    </row>
    <row r="754" customFormat="false" ht="13.5" hidden="false" customHeight="false" outlineLevel="0" collapsed="false">
      <c r="A754" s="2" t="n">
        <v>3183</v>
      </c>
      <c r="B754" s="15" t="s">
        <v>73</v>
      </c>
      <c r="C754" s="15" t="s">
        <v>19</v>
      </c>
      <c r="D754" s="3" t="n">
        <v>0.315972222222222</v>
      </c>
      <c r="E754" s="3" t="n">
        <v>0.364583333333333</v>
      </c>
      <c r="G754" s="1" t="s">
        <v>253</v>
      </c>
      <c r="H754" s="15" t="s">
        <v>198</v>
      </c>
      <c r="I754" s="4" t="n">
        <v>561</v>
      </c>
      <c r="J754" s="4" t="n">
        <v>10340</v>
      </c>
      <c r="K754" s="5" t="n">
        <v>18.4313725490196</v>
      </c>
    </row>
    <row r="755" customFormat="false" ht="13.5" hidden="false" customHeight="false" outlineLevel="0" collapsed="false">
      <c r="A755" s="2" t="n">
        <v>3184</v>
      </c>
      <c r="B755" s="15" t="s">
        <v>73</v>
      </c>
      <c r="C755" s="15" t="s">
        <v>19</v>
      </c>
      <c r="D755" s="3" t="n">
        <v>0.315972222222222</v>
      </c>
      <c r="E755" s="3" t="n">
        <v>0.364583333333333</v>
      </c>
      <c r="G755" s="1" t="s">
        <v>253</v>
      </c>
      <c r="H755" s="15" t="s">
        <v>199</v>
      </c>
      <c r="I755" s="4" t="n">
        <v>561</v>
      </c>
      <c r="J755" s="4" t="n">
        <v>11140</v>
      </c>
      <c r="K755" s="5" t="n">
        <v>19.8573975044563</v>
      </c>
    </row>
    <row r="756" customFormat="false" ht="13.5" hidden="false" customHeight="false" outlineLevel="0" collapsed="false">
      <c r="A756" s="2" t="n">
        <v>3185</v>
      </c>
      <c r="B756" s="15" t="s">
        <v>73</v>
      </c>
      <c r="C756" s="15" t="s">
        <v>19</v>
      </c>
      <c r="D756" s="3" t="n">
        <v>0.315972222222222</v>
      </c>
      <c r="E756" s="3" t="n">
        <v>0.364583333333333</v>
      </c>
      <c r="G756" s="1" t="s">
        <v>253</v>
      </c>
      <c r="H756" s="15" t="s">
        <v>138</v>
      </c>
      <c r="I756" s="4" t="n">
        <v>561</v>
      </c>
      <c r="J756" s="4" t="n">
        <v>11440</v>
      </c>
      <c r="K756" s="5" t="n">
        <v>20.3921568627451</v>
      </c>
    </row>
    <row r="757" customFormat="false" ht="13.5" hidden="false" customHeight="false" outlineLevel="0" collapsed="false">
      <c r="A757" s="2" t="n">
        <v>3186</v>
      </c>
      <c r="B757" s="15" t="s">
        <v>73</v>
      </c>
      <c r="C757" s="15" t="s">
        <v>19</v>
      </c>
      <c r="D757" s="3" t="n">
        <v>0.315972222222222</v>
      </c>
      <c r="E757" s="3" t="n">
        <v>0.364583333333333</v>
      </c>
      <c r="G757" s="1" t="s">
        <v>253</v>
      </c>
      <c r="H757" s="15" t="s">
        <v>50</v>
      </c>
      <c r="I757" s="4" t="n">
        <v>1522</v>
      </c>
      <c r="J757" s="4" t="n">
        <v>34540</v>
      </c>
      <c r="K757" s="5" t="n">
        <v>22.6938239159001</v>
      </c>
    </row>
    <row r="758" customFormat="false" ht="13.5" hidden="false" customHeight="false" outlineLevel="0" collapsed="false">
      <c r="A758" s="2" t="n">
        <v>3187</v>
      </c>
      <c r="B758" s="15" t="s">
        <v>73</v>
      </c>
      <c r="C758" s="15" t="s">
        <v>19</v>
      </c>
      <c r="D758" s="3" t="n">
        <v>0.315972222222222</v>
      </c>
      <c r="E758" s="3" t="n">
        <v>0.364583333333333</v>
      </c>
      <c r="G758" s="1" t="s">
        <v>253</v>
      </c>
      <c r="H758" s="15" t="s">
        <v>200</v>
      </c>
      <c r="I758" s="4" t="n">
        <v>1522</v>
      </c>
      <c r="J758" s="4" t="n">
        <v>25940</v>
      </c>
      <c r="K758" s="5" t="n">
        <v>17.0433639947438</v>
      </c>
    </row>
    <row r="759" customFormat="false" ht="13.5" hidden="false" customHeight="false" outlineLevel="0" collapsed="false">
      <c r="A759" s="2" t="n">
        <v>3188</v>
      </c>
      <c r="B759" s="15" t="s">
        <v>73</v>
      </c>
      <c r="C759" s="15" t="s">
        <v>19</v>
      </c>
      <c r="D759" s="3" t="n">
        <v>0.315972222222222</v>
      </c>
      <c r="E759" s="3" t="n">
        <v>0.364583333333333</v>
      </c>
      <c r="G759" s="1" t="s">
        <v>253</v>
      </c>
      <c r="H759" s="15" t="s">
        <v>201</v>
      </c>
      <c r="I759" s="4" t="n">
        <v>1522</v>
      </c>
      <c r="J759" s="4" t="n">
        <v>22440</v>
      </c>
      <c r="K759" s="5" t="n">
        <v>14.7437582128778</v>
      </c>
    </row>
    <row r="760" customFormat="false" ht="13.5" hidden="false" customHeight="false" outlineLevel="0" collapsed="false">
      <c r="A760" s="2" t="n">
        <v>3189</v>
      </c>
      <c r="B760" s="15" t="s">
        <v>73</v>
      </c>
      <c r="C760" s="15" t="s">
        <v>19</v>
      </c>
      <c r="D760" s="3" t="n">
        <v>0.315972222222222</v>
      </c>
      <c r="E760" s="3" t="n">
        <v>0.364583333333333</v>
      </c>
      <c r="G760" s="1" t="s">
        <v>253</v>
      </c>
      <c r="H760" s="15" t="s">
        <v>202</v>
      </c>
      <c r="I760" s="4" t="n">
        <v>1335</v>
      </c>
      <c r="J760" s="4" t="n">
        <v>19390</v>
      </c>
      <c r="K760" s="5" t="n">
        <v>14.5243445692884</v>
      </c>
    </row>
    <row r="761" customFormat="false" ht="13.5" hidden="false" customHeight="false" outlineLevel="0" collapsed="false">
      <c r="A761" s="2" t="n">
        <v>3190</v>
      </c>
      <c r="B761" s="15" t="s">
        <v>73</v>
      </c>
      <c r="C761" s="15" t="s">
        <v>19</v>
      </c>
      <c r="D761" s="3" t="n">
        <v>0.381944444444444</v>
      </c>
      <c r="E761" s="3" t="n">
        <v>0.430555555555556</v>
      </c>
      <c r="G761" s="1" t="s">
        <v>254</v>
      </c>
      <c r="H761" s="15" t="s">
        <v>58</v>
      </c>
      <c r="I761" s="4" t="n">
        <v>961</v>
      </c>
      <c r="J761" s="4" t="n">
        <v>13340</v>
      </c>
      <c r="K761" s="5" t="n">
        <v>13.8813735691988</v>
      </c>
    </row>
    <row r="762" customFormat="false" ht="13.5" hidden="false" customHeight="false" outlineLevel="0" collapsed="false">
      <c r="A762" s="2" t="n">
        <v>3191</v>
      </c>
      <c r="B762" s="15" t="s">
        <v>73</v>
      </c>
      <c r="C762" s="15" t="s">
        <v>19</v>
      </c>
      <c r="D762" s="3" t="n">
        <v>0.381944444444444</v>
      </c>
      <c r="E762" s="3" t="n">
        <v>0.430555555555556</v>
      </c>
      <c r="G762" s="1" t="s">
        <v>254</v>
      </c>
      <c r="H762" s="15" t="s">
        <v>71</v>
      </c>
      <c r="I762" s="4" t="n">
        <v>961</v>
      </c>
      <c r="J762" s="4" t="n">
        <v>13440</v>
      </c>
      <c r="K762" s="5" t="n">
        <v>13.9854318418314</v>
      </c>
    </row>
    <row r="763" customFormat="false" ht="13.5" hidden="false" customHeight="false" outlineLevel="0" collapsed="false">
      <c r="A763" s="2" t="n">
        <v>3192</v>
      </c>
      <c r="B763" s="15" t="s">
        <v>73</v>
      </c>
      <c r="C763" s="15" t="s">
        <v>19</v>
      </c>
      <c r="D763" s="3" t="n">
        <v>0.381944444444444</v>
      </c>
      <c r="E763" s="3" t="n">
        <v>0.430555555555556</v>
      </c>
      <c r="G763" s="1" t="s">
        <v>254</v>
      </c>
      <c r="H763" s="15" t="s">
        <v>22</v>
      </c>
      <c r="I763" s="4" t="n">
        <v>561</v>
      </c>
      <c r="J763" s="4" t="n">
        <v>9540</v>
      </c>
      <c r="K763" s="5" t="n">
        <v>17.0053475935829</v>
      </c>
    </row>
    <row r="764" customFormat="false" ht="13.5" hidden="false" customHeight="false" outlineLevel="0" collapsed="false">
      <c r="A764" s="2" t="n">
        <v>3193</v>
      </c>
      <c r="B764" s="15" t="s">
        <v>73</v>
      </c>
      <c r="C764" s="15" t="s">
        <v>19</v>
      </c>
      <c r="D764" s="3" t="n">
        <v>0.381944444444444</v>
      </c>
      <c r="E764" s="3" t="n">
        <v>0.430555555555556</v>
      </c>
      <c r="G764" s="1" t="s">
        <v>254</v>
      </c>
      <c r="H764" s="15" t="s">
        <v>27</v>
      </c>
      <c r="I764" s="4" t="n">
        <v>561</v>
      </c>
      <c r="J764" s="4" t="n">
        <v>9640</v>
      </c>
      <c r="K764" s="5" t="n">
        <v>17.1836007130125</v>
      </c>
    </row>
    <row r="765" customFormat="false" ht="13.5" hidden="false" customHeight="false" outlineLevel="0" collapsed="false">
      <c r="A765" s="2" t="n">
        <v>3194</v>
      </c>
      <c r="B765" s="15" t="s">
        <v>73</v>
      </c>
      <c r="C765" s="15" t="s">
        <v>19</v>
      </c>
      <c r="D765" s="3" t="n">
        <v>0.381944444444444</v>
      </c>
      <c r="E765" s="3" t="n">
        <v>0.430555555555556</v>
      </c>
      <c r="G765" s="1" t="s">
        <v>254</v>
      </c>
      <c r="H765" s="15" t="s">
        <v>198</v>
      </c>
      <c r="I765" s="4" t="n">
        <v>561</v>
      </c>
      <c r="J765" s="4" t="n">
        <v>10840</v>
      </c>
      <c r="K765" s="5" t="n">
        <v>19.3226381461676</v>
      </c>
    </row>
    <row r="766" customFormat="false" ht="13.5" hidden="false" customHeight="false" outlineLevel="0" collapsed="false">
      <c r="A766" s="2" t="n">
        <v>3195</v>
      </c>
      <c r="B766" s="15" t="s">
        <v>73</v>
      </c>
      <c r="C766" s="15" t="s">
        <v>19</v>
      </c>
      <c r="D766" s="3" t="n">
        <v>0.381944444444444</v>
      </c>
      <c r="E766" s="3" t="n">
        <v>0.430555555555556</v>
      </c>
      <c r="G766" s="1" t="s">
        <v>254</v>
      </c>
      <c r="H766" s="15" t="s">
        <v>199</v>
      </c>
      <c r="I766" s="4" t="n">
        <v>561</v>
      </c>
      <c r="J766" s="4" t="n">
        <v>11640</v>
      </c>
      <c r="K766" s="5" t="n">
        <v>20.7486631016043</v>
      </c>
    </row>
    <row r="767" customFormat="false" ht="13.5" hidden="false" customHeight="false" outlineLevel="0" collapsed="false">
      <c r="A767" s="2" t="n">
        <v>3196</v>
      </c>
      <c r="B767" s="15" t="s">
        <v>73</v>
      </c>
      <c r="C767" s="15" t="s">
        <v>19</v>
      </c>
      <c r="D767" s="3" t="n">
        <v>0.381944444444444</v>
      </c>
      <c r="E767" s="3" t="n">
        <v>0.430555555555556</v>
      </c>
      <c r="G767" s="1" t="s">
        <v>254</v>
      </c>
      <c r="H767" s="15" t="s">
        <v>138</v>
      </c>
      <c r="I767" s="4" t="n">
        <v>561</v>
      </c>
      <c r="J767" s="4" t="n">
        <v>11940</v>
      </c>
      <c r="K767" s="5" t="n">
        <v>21.2834224598931</v>
      </c>
    </row>
    <row r="768" customFormat="false" ht="13.5" hidden="false" customHeight="false" outlineLevel="0" collapsed="false">
      <c r="A768" s="2" t="n">
        <v>3197</v>
      </c>
      <c r="B768" s="15" t="s">
        <v>73</v>
      </c>
      <c r="C768" s="15" t="s">
        <v>19</v>
      </c>
      <c r="D768" s="3" t="n">
        <v>0.381944444444444</v>
      </c>
      <c r="E768" s="3" t="n">
        <v>0.430555555555556</v>
      </c>
      <c r="G768" s="1" t="s">
        <v>254</v>
      </c>
      <c r="H768" s="15" t="s">
        <v>50</v>
      </c>
      <c r="I768" s="4" t="n">
        <v>1522</v>
      </c>
      <c r="J768" s="4" t="n">
        <v>34540</v>
      </c>
      <c r="K768" s="5" t="n">
        <v>22.6938239159001</v>
      </c>
    </row>
    <row r="769" customFormat="false" ht="13.5" hidden="false" customHeight="false" outlineLevel="0" collapsed="false">
      <c r="A769" s="2" t="n">
        <v>3198</v>
      </c>
      <c r="B769" s="15" t="s">
        <v>73</v>
      </c>
      <c r="C769" s="15" t="s">
        <v>19</v>
      </c>
      <c r="D769" s="3" t="n">
        <v>0.381944444444444</v>
      </c>
      <c r="E769" s="3" t="n">
        <v>0.430555555555556</v>
      </c>
      <c r="G769" s="1" t="s">
        <v>254</v>
      </c>
      <c r="H769" s="15" t="s">
        <v>200</v>
      </c>
      <c r="I769" s="4" t="n">
        <v>1522</v>
      </c>
      <c r="J769" s="4" t="n">
        <v>25940</v>
      </c>
      <c r="K769" s="5" t="n">
        <v>17.0433639947438</v>
      </c>
    </row>
    <row r="770" customFormat="false" ht="13.5" hidden="false" customHeight="false" outlineLevel="0" collapsed="false">
      <c r="A770" s="2" t="n">
        <v>3199</v>
      </c>
      <c r="B770" s="15" t="s">
        <v>73</v>
      </c>
      <c r="C770" s="15" t="s">
        <v>19</v>
      </c>
      <c r="D770" s="3" t="n">
        <v>0.381944444444444</v>
      </c>
      <c r="E770" s="3" t="n">
        <v>0.430555555555556</v>
      </c>
      <c r="G770" s="1" t="s">
        <v>254</v>
      </c>
      <c r="H770" s="15" t="s">
        <v>201</v>
      </c>
      <c r="I770" s="4" t="n">
        <v>1522</v>
      </c>
      <c r="J770" s="4" t="n">
        <v>22440</v>
      </c>
      <c r="K770" s="5" t="n">
        <v>14.7437582128778</v>
      </c>
    </row>
    <row r="771" customFormat="false" ht="13.5" hidden="false" customHeight="false" outlineLevel="0" collapsed="false">
      <c r="A771" s="2" t="n">
        <v>3200</v>
      </c>
      <c r="B771" s="15" t="s">
        <v>73</v>
      </c>
      <c r="C771" s="15" t="s">
        <v>19</v>
      </c>
      <c r="D771" s="3" t="n">
        <v>0.381944444444444</v>
      </c>
      <c r="E771" s="3" t="n">
        <v>0.430555555555556</v>
      </c>
      <c r="G771" s="1" t="s">
        <v>254</v>
      </c>
      <c r="H771" s="15" t="s">
        <v>202</v>
      </c>
      <c r="I771" s="4" t="n">
        <v>1335</v>
      </c>
      <c r="J771" s="4" t="n">
        <v>19390</v>
      </c>
      <c r="K771" s="5" t="n">
        <v>14.5243445692884</v>
      </c>
    </row>
    <row r="772" customFormat="false" ht="13.5" hidden="false" customHeight="false" outlineLevel="0" collapsed="false">
      <c r="A772" s="2" t="n">
        <v>3201</v>
      </c>
      <c r="B772" s="15" t="s">
        <v>73</v>
      </c>
      <c r="C772" s="15" t="s">
        <v>19</v>
      </c>
      <c r="D772" s="3" t="n">
        <v>0.423611111111111</v>
      </c>
      <c r="E772" s="3" t="n">
        <v>0.475694444444444</v>
      </c>
      <c r="G772" s="1" t="s">
        <v>255</v>
      </c>
      <c r="H772" s="15" t="s">
        <v>58</v>
      </c>
      <c r="I772" s="4" t="n">
        <v>961</v>
      </c>
      <c r="J772" s="4" t="n">
        <v>14440</v>
      </c>
      <c r="K772" s="5" t="n">
        <v>15.0260145681582</v>
      </c>
    </row>
    <row r="773" customFormat="false" ht="13.5" hidden="false" customHeight="false" outlineLevel="0" collapsed="false">
      <c r="A773" s="2" t="n">
        <v>3202</v>
      </c>
      <c r="B773" s="15" t="s">
        <v>73</v>
      </c>
      <c r="C773" s="15" t="s">
        <v>19</v>
      </c>
      <c r="D773" s="3" t="n">
        <v>0.423611111111111</v>
      </c>
      <c r="E773" s="3" t="n">
        <v>0.475694444444444</v>
      </c>
      <c r="G773" s="1" t="s">
        <v>255</v>
      </c>
      <c r="H773" s="15" t="s">
        <v>71</v>
      </c>
      <c r="I773" s="4" t="n">
        <v>961</v>
      </c>
      <c r="J773" s="4" t="n">
        <v>14540</v>
      </c>
      <c r="K773" s="5" t="n">
        <v>15.1300728407908</v>
      </c>
    </row>
    <row r="774" customFormat="false" ht="13.5" hidden="false" customHeight="false" outlineLevel="0" collapsed="false">
      <c r="A774" s="2" t="n">
        <v>3203</v>
      </c>
      <c r="B774" s="15" t="s">
        <v>73</v>
      </c>
      <c r="C774" s="15" t="s">
        <v>19</v>
      </c>
      <c r="D774" s="3" t="n">
        <v>0.423611111111111</v>
      </c>
      <c r="E774" s="3" t="n">
        <v>0.475694444444444</v>
      </c>
      <c r="G774" s="1" t="s">
        <v>255</v>
      </c>
      <c r="H774" s="15" t="s">
        <v>22</v>
      </c>
      <c r="I774" s="4" t="n">
        <v>561</v>
      </c>
      <c r="J774" s="4" t="n">
        <v>10440</v>
      </c>
      <c r="K774" s="5" t="n">
        <v>18.6096256684492</v>
      </c>
    </row>
    <row r="775" customFormat="false" ht="13.5" hidden="false" customHeight="false" outlineLevel="0" collapsed="false">
      <c r="A775" s="2" t="n">
        <v>3204</v>
      </c>
      <c r="B775" s="15" t="s">
        <v>73</v>
      </c>
      <c r="C775" s="15" t="s">
        <v>19</v>
      </c>
      <c r="D775" s="3" t="n">
        <v>0.423611111111111</v>
      </c>
      <c r="E775" s="3" t="n">
        <v>0.475694444444444</v>
      </c>
      <c r="G775" s="1" t="s">
        <v>255</v>
      </c>
      <c r="H775" s="15" t="s">
        <v>27</v>
      </c>
      <c r="I775" s="4" t="n">
        <v>561</v>
      </c>
      <c r="J775" s="4" t="n">
        <v>10540</v>
      </c>
      <c r="K775" s="5" t="n">
        <v>18.7878787878788</v>
      </c>
    </row>
    <row r="776" customFormat="false" ht="13.5" hidden="false" customHeight="false" outlineLevel="0" collapsed="false">
      <c r="A776" s="2" t="n">
        <v>3205</v>
      </c>
      <c r="B776" s="15" t="s">
        <v>73</v>
      </c>
      <c r="C776" s="15" t="s">
        <v>19</v>
      </c>
      <c r="D776" s="3" t="n">
        <v>0.423611111111111</v>
      </c>
      <c r="E776" s="3" t="n">
        <v>0.475694444444444</v>
      </c>
      <c r="G776" s="1" t="s">
        <v>255</v>
      </c>
      <c r="H776" s="15" t="s">
        <v>198</v>
      </c>
      <c r="I776" s="4" t="n">
        <v>561</v>
      </c>
      <c r="J776" s="4" t="n">
        <v>10840</v>
      </c>
      <c r="K776" s="5" t="n">
        <v>19.3226381461676</v>
      </c>
    </row>
    <row r="777" customFormat="false" ht="13.5" hidden="false" customHeight="false" outlineLevel="0" collapsed="false">
      <c r="A777" s="2" t="n">
        <v>3206</v>
      </c>
      <c r="B777" s="15" t="s">
        <v>73</v>
      </c>
      <c r="C777" s="15" t="s">
        <v>19</v>
      </c>
      <c r="D777" s="3" t="n">
        <v>0.423611111111111</v>
      </c>
      <c r="E777" s="3" t="n">
        <v>0.475694444444444</v>
      </c>
      <c r="G777" s="1" t="s">
        <v>255</v>
      </c>
      <c r="H777" s="15" t="s">
        <v>199</v>
      </c>
      <c r="I777" s="4" t="n">
        <v>561</v>
      </c>
      <c r="J777" s="4" t="n">
        <v>11640</v>
      </c>
      <c r="K777" s="5" t="n">
        <v>20.7486631016043</v>
      </c>
    </row>
    <row r="778" customFormat="false" ht="13.5" hidden="false" customHeight="false" outlineLevel="0" collapsed="false">
      <c r="A778" s="2" t="n">
        <v>3207</v>
      </c>
      <c r="B778" s="15" t="s">
        <v>73</v>
      </c>
      <c r="C778" s="15" t="s">
        <v>19</v>
      </c>
      <c r="D778" s="3" t="n">
        <v>0.423611111111111</v>
      </c>
      <c r="E778" s="3" t="n">
        <v>0.475694444444444</v>
      </c>
      <c r="G778" s="1" t="s">
        <v>255</v>
      </c>
      <c r="H778" s="15" t="s">
        <v>138</v>
      </c>
      <c r="I778" s="4" t="n">
        <v>561</v>
      </c>
      <c r="J778" s="4" t="n">
        <v>12140</v>
      </c>
      <c r="K778" s="5" t="n">
        <v>21.6399286987522</v>
      </c>
    </row>
    <row r="779" customFormat="false" ht="13.5" hidden="false" customHeight="false" outlineLevel="0" collapsed="false">
      <c r="A779" s="2" t="n">
        <v>3208</v>
      </c>
      <c r="B779" s="15" t="s">
        <v>73</v>
      </c>
      <c r="C779" s="15" t="s">
        <v>19</v>
      </c>
      <c r="D779" s="3" t="n">
        <v>0.482638888888889</v>
      </c>
      <c r="E779" s="3" t="n">
        <v>0.534722222222222</v>
      </c>
      <c r="G779" s="1" t="s">
        <v>256</v>
      </c>
      <c r="H779" s="15" t="s">
        <v>58</v>
      </c>
      <c r="I779" s="4" t="n">
        <v>961</v>
      </c>
      <c r="J779" s="4" t="n">
        <v>13340</v>
      </c>
      <c r="K779" s="5" t="n">
        <v>13.8813735691988</v>
      </c>
    </row>
    <row r="780" customFormat="false" ht="13.5" hidden="false" customHeight="false" outlineLevel="0" collapsed="false">
      <c r="A780" s="2" t="n">
        <v>3209</v>
      </c>
      <c r="B780" s="15" t="s">
        <v>73</v>
      </c>
      <c r="C780" s="15" t="s">
        <v>19</v>
      </c>
      <c r="D780" s="3" t="n">
        <v>0.482638888888889</v>
      </c>
      <c r="E780" s="3" t="n">
        <v>0.534722222222222</v>
      </c>
      <c r="G780" s="1" t="s">
        <v>256</v>
      </c>
      <c r="H780" s="15" t="s">
        <v>71</v>
      </c>
      <c r="I780" s="4" t="n">
        <v>961</v>
      </c>
      <c r="J780" s="4" t="n">
        <v>13640</v>
      </c>
      <c r="K780" s="5" t="n">
        <v>14.1935483870968</v>
      </c>
    </row>
    <row r="781" customFormat="false" ht="13.5" hidden="false" customHeight="false" outlineLevel="0" collapsed="false">
      <c r="A781" s="2" t="n">
        <v>3210</v>
      </c>
      <c r="B781" s="15" t="s">
        <v>73</v>
      </c>
      <c r="C781" s="15" t="s">
        <v>19</v>
      </c>
      <c r="D781" s="3" t="n">
        <v>0.482638888888889</v>
      </c>
      <c r="E781" s="3" t="n">
        <v>0.534722222222222</v>
      </c>
      <c r="G781" s="1" t="s">
        <v>256</v>
      </c>
      <c r="H781" s="15" t="s">
        <v>199</v>
      </c>
      <c r="I781" s="4" t="n">
        <v>561</v>
      </c>
      <c r="J781" s="4" t="n">
        <v>11540</v>
      </c>
      <c r="K781" s="5" t="n">
        <v>20.5704099821747</v>
      </c>
    </row>
    <row r="782" customFormat="false" ht="13.5" hidden="false" customHeight="false" outlineLevel="0" collapsed="false">
      <c r="A782" s="2" t="n">
        <v>3211</v>
      </c>
      <c r="B782" s="15" t="s">
        <v>73</v>
      </c>
      <c r="C782" s="15" t="s">
        <v>19</v>
      </c>
      <c r="D782" s="3" t="n">
        <v>0.482638888888889</v>
      </c>
      <c r="E782" s="3" t="n">
        <v>0.534722222222222</v>
      </c>
      <c r="G782" s="1" t="s">
        <v>256</v>
      </c>
      <c r="H782" s="15" t="s">
        <v>138</v>
      </c>
      <c r="I782" s="4" t="n">
        <v>561</v>
      </c>
      <c r="J782" s="4" t="n">
        <v>11940</v>
      </c>
      <c r="K782" s="5" t="n">
        <v>21.2834224598931</v>
      </c>
    </row>
    <row r="783" customFormat="false" ht="13.5" hidden="false" customHeight="false" outlineLevel="0" collapsed="false">
      <c r="A783" s="2" t="n">
        <v>3212</v>
      </c>
      <c r="B783" s="15" t="s">
        <v>73</v>
      </c>
      <c r="C783" s="15" t="s">
        <v>19</v>
      </c>
      <c r="D783" s="3" t="n">
        <v>0.552083333333333</v>
      </c>
      <c r="E783" s="3" t="n">
        <v>0.604166666666667</v>
      </c>
      <c r="G783" s="1" t="s">
        <v>257</v>
      </c>
      <c r="H783" s="15" t="s">
        <v>71</v>
      </c>
      <c r="I783" s="4" t="n">
        <v>961</v>
      </c>
      <c r="J783" s="4" t="n">
        <v>13840</v>
      </c>
      <c r="K783" s="5" t="n">
        <v>14.4016649323621</v>
      </c>
    </row>
    <row r="784" customFormat="false" ht="13.5" hidden="false" customHeight="false" outlineLevel="0" collapsed="false">
      <c r="A784" s="2" t="n">
        <v>3213</v>
      </c>
      <c r="B784" s="15" t="s">
        <v>73</v>
      </c>
      <c r="C784" s="15" t="s">
        <v>19</v>
      </c>
      <c r="D784" s="3" t="n">
        <v>0.631944444444444</v>
      </c>
      <c r="E784" s="3" t="n">
        <v>0.684027777777778</v>
      </c>
      <c r="G784" s="1" t="s">
        <v>258</v>
      </c>
      <c r="H784" s="15" t="s">
        <v>58</v>
      </c>
      <c r="I784" s="4" t="n">
        <v>961</v>
      </c>
      <c r="J784" s="4" t="n">
        <v>16940</v>
      </c>
      <c r="K784" s="5" t="n">
        <v>17.627471383975</v>
      </c>
    </row>
    <row r="785" customFormat="false" ht="13.5" hidden="false" customHeight="false" outlineLevel="0" collapsed="false">
      <c r="A785" s="2" t="n">
        <v>3214</v>
      </c>
      <c r="B785" s="15" t="s">
        <v>73</v>
      </c>
      <c r="C785" s="15" t="s">
        <v>19</v>
      </c>
      <c r="D785" s="3" t="n">
        <v>0.631944444444444</v>
      </c>
      <c r="E785" s="3" t="n">
        <v>0.684027777777778</v>
      </c>
      <c r="G785" s="1" t="s">
        <v>258</v>
      </c>
      <c r="H785" s="15" t="s">
        <v>71</v>
      </c>
      <c r="I785" s="4" t="n">
        <v>961</v>
      </c>
      <c r="J785" s="4" t="n">
        <v>17840</v>
      </c>
      <c r="K785" s="5" t="n">
        <v>18.5639958376691</v>
      </c>
    </row>
    <row r="786" customFormat="false" ht="13.5" hidden="false" customHeight="false" outlineLevel="0" collapsed="false">
      <c r="A786" s="2" t="n">
        <v>3215</v>
      </c>
      <c r="B786" s="15" t="s">
        <v>73</v>
      </c>
      <c r="C786" s="15" t="s">
        <v>19</v>
      </c>
      <c r="D786" s="3" t="n">
        <v>0.680555555555555</v>
      </c>
      <c r="E786" s="3" t="n">
        <v>0.732638888888889</v>
      </c>
      <c r="G786" s="1" t="s">
        <v>259</v>
      </c>
      <c r="H786" s="15" t="s">
        <v>58</v>
      </c>
      <c r="I786" s="4" t="n">
        <v>961</v>
      </c>
      <c r="J786" s="4" t="n">
        <v>16940</v>
      </c>
      <c r="K786" s="5" t="n">
        <v>17.627471383975</v>
      </c>
    </row>
    <row r="787" customFormat="false" ht="13.5" hidden="false" customHeight="false" outlineLevel="0" collapsed="false">
      <c r="A787" s="2" t="n">
        <v>3216</v>
      </c>
      <c r="B787" s="15" t="s">
        <v>73</v>
      </c>
      <c r="C787" s="15" t="s">
        <v>19</v>
      </c>
      <c r="D787" s="3" t="n">
        <v>0.680555555555555</v>
      </c>
      <c r="E787" s="3" t="n">
        <v>0.732638888888889</v>
      </c>
      <c r="G787" s="1" t="s">
        <v>259</v>
      </c>
      <c r="H787" s="15" t="s">
        <v>71</v>
      </c>
      <c r="I787" s="4" t="n">
        <v>961</v>
      </c>
      <c r="J787" s="4" t="n">
        <v>17340</v>
      </c>
      <c r="K787" s="5" t="n">
        <v>18.0437044745057</v>
      </c>
    </row>
    <row r="788" customFormat="false" ht="13.5" hidden="false" customHeight="false" outlineLevel="0" collapsed="false">
      <c r="A788" s="2" t="n">
        <v>3217</v>
      </c>
      <c r="B788" s="15" t="s">
        <v>73</v>
      </c>
      <c r="C788" s="15" t="s">
        <v>19</v>
      </c>
      <c r="D788" s="3" t="n">
        <v>0.680555555555555</v>
      </c>
      <c r="E788" s="3" t="n">
        <v>0.732638888888889</v>
      </c>
      <c r="G788" s="1" t="s">
        <v>259</v>
      </c>
      <c r="H788" s="15" t="s">
        <v>138</v>
      </c>
      <c r="I788" s="4" t="n">
        <v>561</v>
      </c>
      <c r="J788" s="4" t="n">
        <v>13540</v>
      </c>
      <c r="K788" s="5" t="n">
        <v>24.1354723707665</v>
      </c>
    </row>
    <row r="789" customFormat="false" ht="13.5" hidden="false" customHeight="false" outlineLevel="0" collapsed="false">
      <c r="A789" s="2" t="n">
        <v>3218</v>
      </c>
      <c r="B789" s="15" t="s">
        <v>73</v>
      </c>
      <c r="C789" s="15" t="s">
        <v>19</v>
      </c>
      <c r="D789" s="3" t="n">
        <v>0.788194444444445</v>
      </c>
      <c r="E789" s="3" t="n">
        <v>0.840277777777778</v>
      </c>
      <c r="G789" s="1" t="s">
        <v>260</v>
      </c>
      <c r="H789" s="15" t="s">
        <v>58</v>
      </c>
      <c r="I789" s="4" t="n">
        <v>961</v>
      </c>
      <c r="J789" s="4" t="n">
        <v>16940</v>
      </c>
      <c r="K789" s="5" t="n">
        <v>17.627471383975</v>
      </c>
    </row>
    <row r="790" customFormat="false" ht="13.5" hidden="false" customHeight="false" outlineLevel="0" collapsed="false">
      <c r="A790" s="2" t="n">
        <v>3219</v>
      </c>
      <c r="B790" s="15" t="s">
        <v>73</v>
      </c>
      <c r="C790" s="15" t="s">
        <v>19</v>
      </c>
      <c r="D790" s="3" t="n">
        <v>0.788194444444445</v>
      </c>
      <c r="E790" s="3" t="n">
        <v>0.840277777777778</v>
      </c>
      <c r="G790" s="1" t="s">
        <v>260</v>
      </c>
      <c r="H790" s="15" t="s">
        <v>71</v>
      </c>
      <c r="I790" s="4" t="n">
        <v>961</v>
      </c>
      <c r="J790" s="4" t="n">
        <v>17340</v>
      </c>
      <c r="K790" s="5" t="n">
        <v>18.0437044745057</v>
      </c>
    </row>
    <row r="791" customFormat="false" ht="13.5" hidden="false" customHeight="false" outlineLevel="0" collapsed="false">
      <c r="A791" s="2" t="n">
        <v>3220</v>
      </c>
      <c r="B791" s="15" t="s">
        <v>73</v>
      </c>
      <c r="C791" s="15" t="s">
        <v>19</v>
      </c>
      <c r="D791" s="3" t="n">
        <v>0.788194444444445</v>
      </c>
      <c r="E791" s="3" t="n">
        <v>0.840277777777778</v>
      </c>
      <c r="G791" s="1" t="s">
        <v>260</v>
      </c>
      <c r="H791" s="15" t="s">
        <v>27</v>
      </c>
      <c r="I791" s="4" t="n">
        <v>561</v>
      </c>
      <c r="J791" s="4" t="n">
        <v>13540</v>
      </c>
      <c r="K791" s="5" t="n">
        <v>24.1354723707665</v>
      </c>
    </row>
    <row r="792" customFormat="false" ht="13.5" hidden="false" customHeight="false" outlineLevel="0" collapsed="false">
      <c r="A792" s="2" t="n">
        <v>3221</v>
      </c>
      <c r="B792" s="15" t="s">
        <v>73</v>
      </c>
      <c r="C792" s="15" t="s">
        <v>19</v>
      </c>
      <c r="D792" s="3" t="n">
        <v>0.788194444444445</v>
      </c>
      <c r="E792" s="3" t="n">
        <v>0.840277777777778</v>
      </c>
      <c r="G792" s="1" t="s">
        <v>260</v>
      </c>
      <c r="H792" s="15" t="s">
        <v>198</v>
      </c>
      <c r="I792" s="4" t="n">
        <v>561</v>
      </c>
      <c r="J792" s="4" t="n">
        <v>13540</v>
      </c>
      <c r="K792" s="5" t="n">
        <v>24.1354723707665</v>
      </c>
    </row>
    <row r="793" customFormat="false" ht="13.5" hidden="false" customHeight="false" outlineLevel="0" collapsed="false">
      <c r="A793" s="2" t="n">
        <v>3222</v>
      </c>
      <c r="B793" s="15" t="s">
        <v>73</v>
      </c>
      <c r="C793" s="15" t="s">
        <v>19</v>
      </c>
      <c r="D793" s="3" t="n">
        <v>0.788194444444445</v>
      </c>
      <c r="E793" s="3" t="n">
        <v>0.840277777777778</v>
      </c>
      <c r="G793" s="1" t="s">
        <v>260</v>
      </c>
      <c r="H793" s="15" t="s">
        <v>199</v>
      </c>
      <c r="I793" s="4" t="n">
        <v>561</v>
      </c>
      <c r="J793" s="4" t="n">
        <v>14040</v>
      </c>
      <c r="K793" s="5" t="n">
        <v>25.0267379679144</v>
      </c>
    </row>
    <row r="794" customFormat="false" ht="13.5" hidden="false" customHeight="false" outlineLevel="0" collapsed="false">
      <c r="A794" s="2" t="n">
        <v>3223</v>
      </c>
      <c r="B794" s="15" t="s">
        <v>73</v>
      </c>
      <c r="C794" s="15" t="s">
        <v>19</v>
      </c>
      <c r="D794" s="3" t="n">
        <v>0.788194444444445</v>
      </c>
      <c r="E794" s="3" t="n">
        <v>0.840277777777778</v>
      </c>
      <c r="G794" s="1" t="s">
        <v>260</v>
      </c>
      <c r="H794" s="15" t="s">
        <v>138</v>
      </c>
      <c r="I794" s="4" t="n">
        <v>561</v>
      </c>
      <c r="J794" s="4" t="n">
        <v>14640</v>
      </c>
      <c r="K794" s="5" t="n">
        <v>26.096256684492</v>
      </c>
    </row>
    <row r="795" customFormat="false" ht="13.5" hidden="false" customHeight="false" outlineLevel="0" collapsed="false">
      <c r="A795" s="2" t="n">
        <v>3224</v>
      </c>
      <c r="B795" s="15" t="s">
        <v>73</v>
      </c>
      <c r="C795" s="15" t="s">
        <v>19</v>
      </c>
      <c r="D795" s="3" t="n">
        <v>0.854166666666667</v>
      </c>
      <c r="E795" s="3" t="n">
        <v>0.90625</v>
      </c>
      <c r="G795" s="1" t="s">
        <v>261</v>
      </c>
      <c r="H795" s="15" t="s">
        <v>71</v>
      </c>
      <c r="I795" s="4" t="n">
        <v>961</v>
      </c>
      <c r="J795" s="4" t="n">
        <v>16340</v>
      </c>
      <c r="K795" s="5" t="n">
        <v>17.003121748179</v>
      </c>
    </row>
    <row r="796" customFormat="false" ht="13.5" hidden="false" customHeight="false" outlineLevel="0" collapsed="false">
      <c r="A796" s="2" t="n">
        <v>3225</v>
      </c>
      <c r="B796" s="15" t="s">
        <v>73</v>
      </c>
      <c r="C796" s="15" t="s">
        <v>19</v>
      </c>
      <c r="D796" s="3" t="n">
        <v>0.854166666666667</v>
      </c>
      <c r="E796" s="3" t="n">
        <v>0.90625</v>
      </c>
      <c r="G796" s="1" t="s">
        <v>261</v>
      </c>
      <c r="H796" s="15" t="s">
        <v>138</v>
      </c>
      <c r="I796" s="4" t="n">
        <v>561</v>
      </c>
      <c r="J796" s="4" t="n">
        <v>13540</v>
      </c>
      <c r="K796" s="5" t="n">
        <v>24.1354723707665</v>
      </c>
    </row>
    <row r="797" customFormat="false" ht="13.5" hidden="false" customHeight="false" outlineLevel="0" collapsed="false">
      <c r="A797" s="2" t="n">
        <v>3455</v>
      </c>
      <c r="B797" s="15" t="s">
        <v>85</v>
      </c>
      <c r="C797" s="15" t="s">
        <v>19</v>
      </c>
      <c r="D797" s="3" t="n">
        <v>0.420138888888889</v>
      </c>
      <c r="E797" s="3" t="n">
        <v>0.46875</v>
      </c>
      <c r="G797" s="1" t="s">
        <v>262</v>
      </c>
      <c r="H797" s="15" t="s">
        <v>58</v>
      </c>
      <c r="I797" s="4" t="n">
        <v>962</v>
      </c>
      <c r="J797" s="4" t="n">
        <v>21640</v>
      </c>
      <c r="K797" s="5" t="n">
        <v>22.4948024948025</v>
      </c>
    </row>
    <row r="798" customFormat="false" ht="13.5" hidden="false" customHeight="false" outlineLevel="0" collapsed="false">
      <c r="A798" s="2" t="n">
        <v>3456</v>
      </c>
      <c r="B798" s="15" t="s">
        <v>85</v>
      </c>
      <c r="C798" s="15" t="s">
        <v>19</v>
      </c>
      <c r="D798" s="3" t="n">
        <v>0.420138888888889</v>
      </c>
      <c r="E798" s="3" t="n">
        <v>0.46875</v>
      </c>
      <c r="G798" s="1" t="s">
        <v>262</v>
      </c>
      <c r="H798" s="15" t="s">
        <v>71</v>
      </c>
      <c r="I798" s="4" t="n">
        <v>962</v>
      </c>
      <c r="J798" s="4" t="n">
        <v>30940</v>
      </c>
      <c r="K798" s="5" t="n">
        <v>32.1621621621622</v>
      </c>
    </row>
    <row r="799" customFormat="false" ht="13.5" hidden="false" customHeight="false" outlineLevel="0" collapsed="false">
      <c r="A799" s="2" t="n">
        <v>3457</v>
      </c>
      <c r="B799" s="15" t="s">
        <v>85</v>
      </c>
      <c r="C799" s="15" t="s">
        <v>19</v>
      </c>
      <c r="D799" s="3" t="n">
        <v>0.420138888888889</v>
      </c>
      <c r="E799" s="3" t="n">
        <v>0.46875</v>
      </c>
      <c r="G799" s="1" t="s">
        <v>262</v>
      </c>
      <c r="H799" s="15" t="s">
        <v>22</v>
      </c>
      <c r="I799" s="4" t="n">
        <v>562</v>
      </c>
      <c r="J799" s="4" t="n">
        <v>10340</v>
      </c>
      <c r="K799" s="5" t="n">
        <v>18.3985765124555</v>
      </c>
    </row>
    <row r="800" customFormat="false" ht="13.5" hidden="false" customHeight="false" outlineLevel="0" collapsed="false">
      <c r="A800" s="2" t="n">
        <v>3458</v>
      </c>
      <c r="B800" s="15" t="s">
        <v>85</v>
      </c>
      <c r="C800" s="15" t="s">
        <v>19</v>
      </c>
      <c r="D800" s="3" t="n">
        <v>0.420138888888889</v>
      </c>
      <c r="E800" s="3" t="n">
        <v>0.46875</v>
      </c>
      <c r="G800" s="1" t="s">
        <v>262</v>
      </c>
      <c r="H800" s="15" t="s">
        <v>27</v>
      </c>
      <c r="I800" s="4" t="n">
        <v>562</v>
      </c>
      <c r="J800" s="4" t="n">
        <v>10540</v>
      </c>
      <c r="K800" s="5" t="n">
        <v>18.7544483985765</v>
      </c>
    </row>
    <row r="801" customFormat="false" ht="13.5" hidden="false" customHeight="false" outlineLevel="0" collapsed="false">
      <c r="A801" s="2" t="n">
        <v>3459</v>
      </c>
      <c r="B801" s="15" t="s">
        <v>85</v>
      </c>
      <c r="C801" s="15" t="s">
        <v>19</v>
      </c>
      <c r="D801" s="3" t="n">
        <v>0.420138888888889</v>
      </c>
      <c r="E801" s="3" t="n">
        <v>0.46875</v>
      </c>
      <c r="G801" s="1" t="s">
        <v>262</v>
      </c>
      <c r="H801" s="15" t="s">
        <v>198</v>
      </c>
      <c r="I801" s="4" t="n">
        <v>562</v>
      </c>
      <c r="J801" s="4" t="n">
        <v>10640</v>
      </c>
      <c r="K801" s="5" t="n">
        <v>18.932384341637</v>
      </c>
    </row>
    <row r="802" customFormat="false" ht="13.5" hidden="false" customHeight="false" outlineLevel="0" collapsed="false">
      <c r="A802" s="2" t="n">
        <v>3460</v>
      </c>
      <c r="B802" s="15" t="s">
        <v>85</v>
      </c>
      <c r="C802" s="15" t="s">
        <v>19</v>
      </c>
      <c r="D802" s="3" t="n">
        <v>0.420138888888889</v>
      </c>
      <c r="E802" s="3" t="n">
        <v>0.46875</v>
      </c>
      <c r="G802" s="1" t="s">
        <v>262</v>
      </c>
      <c r="H802" s="15" t="s">
        <v>199</v>
      </c>
      <c r="I802" s="4" t="n">
        <v>562</v>
      </c>
      <c r="J802" s="4" t="n">
        <v>11440</v>
      </c>
      <c r="K802" s="5" t="n">
        <v>20.355871886121</v>
      </c>
    </row>
    <row r="803" customFormat="false" ht="13.5" hidden="false" customHeight="false" outlineLevel="0" collapsed="false">
      <c r="A803" s="2" t="n">
        <v>3461</v>
      </c>
      <c r="B803" s="15" t="s">
        <v>85</v>
      </c>
      <c r="C803" s="15" t="s">
        <v>19</v>
      </c>
      <c r="D803" s="3" t="n">
        <v>0.420138888888889</v>
      </c>
      <c r="E803" s="3" t="n">
        <v>0.46875</v>
      </c>
      <c r="G803" s="1" t="s">
        <v>262</v>
      </c>
      <c r="H803" s="15" t="s">
        <v>138</v>
      </c>
      <c r="I803" s="4" t="n">
        <v>562</v>
      </c>
      <c r="J803" s="4" t="n">
        <v>11540</v>
      </c>
      <c r="K803" s="5" t="n">
        <v>20.5338078291815</v>
      </c>
    </row>
    <row r="804" customFormat="false" ht="13.5" hidden="false" customHeight="false" outlineLevel="0" collapsed="false">
      <c r="A804" s="2" t="n">
        <v>3462</v>
      </c>
      <c r="B804" s="15" t="s">
        <v>85</v>
      </c>
      <c r="C804" s="15" t="s">
        <v>19</v>
      </c>
      <c r="D804" s="3" t="n">
        <v>0.420138888888889</v>
      </c>
      <c r="E804" s="3" t="n">
        <v>0.46875</v>
      </c>
      <c r="G804" s="1" t="s">
        <v>262</v>
      </c>
      <c r="H804" s="15" t="s">
        <v>50</v>
      </c>
      <c r="I804" s="4" t="n">
        <v>1525</v>
      </c>
      <c r="J804" s="4" t="n">
        <v>38840</v>
      </c>
      <c r="K804" s="5" t="n">
        <v>25.4688524590164</v>
      </c>
    </row>
    <row r="805" customFormat="false" ht="13.5" hidden="false" customHeight="false" outlineLevel="0" collapsed="false">
      <c r="A805" s="2" t="n">
        <v>3463</v>
      </c>
      <c r="B805" s="15" t="s">
        <v>85</v>
      </c>
      <c r="C805" s="15" t="s">
        <v>19</v>
      </c>
      <c r="D805" s="3" t="n">
        <v>0.420138888888889</v>
      </c>
      <c r="E805" s="3" t="n">
        <v>0.46875</v>
      </c>
      <c r="G805" s="1" t="s">
        <v>262</v>
      </c>
      <c r="H805" s="15" t="s">
        <v>200</v>
      </c>
      <c r="I805" s="4" t="n">
        <v>1525</v>
      </c>
      <c r="J805" s="4" t="n">
        <v>33390</v>
      </c>
      <c r="K805" s="5" t="n">
        <v>21.8950819672131</v>
      </c>
    </row>
    <row r="806" customFormat="false" ht="13.5" hidden="false" customHeight="false" outlineLevel="0" collapsed="false">
      <c r="A806" s="2" t="n">
        <v>3464</v>
      </c>
      <c r="B806" s="15" t="s">
        <v>85</v>
      </c>
      <c r="C806" s="15" t="s">
        <v>19</v>
      </c>
      <c r="D806" s="3" t="n">
        <v>0.420138888888889</v>
      </c>
      <c r="E806" s="3" t="n">
        <v>0.46875</v>
      </c>
      <c r="G806" s="1" t="s">
        <v>262</v>
      </c>
      <c r="H806" s="15" t="s">
        <v>201</v>
      </c>
      <c r="I806" s="4" t="n">
        <v>1525</v>
      </c>
      <c r="J806" s="4" t="n">
        <v>24990</v>
      </c>
      <c r="K806" s="5" t="n">
        <v>16.3868852459016</v>
      </c>
    </row>
    <row r="807" customFormat="false" ht="13.5" hidden="false" customHeight="false" outlineLevel="0" collapsed="false">
      <c r="A807" s="2" t="n">
        <v>3465</v>
      </c>
      <c r="B807" s="15" t="s">
        <v>85</v>
      </c>
      <c r="C807" s="15" t="s">
        <v>19</v>
      </c>
      <c r="D807" s="3" t="n">
        <v>0.420138888888889</v>
      </c>
      <c r="E807" s="3" t="n">
        <v>0.46875</v>
      </c>
      <c r="G807" s="1" t="s">
        <v>262</v>
      </c>
      <c r="H807" s="15" t="s">
        <v>202</v>
      </c>
      <c r="I807" s="4" t="n">
        <v>1337</v>
      </c>
      <c r="J807" s="4" t="n">
        <v>21290</v>
      </c>
      <c r="K807" s="5" t="n">
        <v>15.9237097980553</v>
      </c>
    </row>
    <row r="808" customFormat="false" ht="13.5" hidden="false" customHeight="false" outlineLevel="0" collapsed="false">
      <c r="A808" s="2" t="n">
        <v>3466</v>
      </c>
      <c r="B808" s="15" t="s">
        <v>85</v>
      </c>
      <c r="C808" s="15" t="s">
        <v>19</v>
      </c>
      <c r="D808" s="3" t="n">
        <v>0.833333333333333</v>
      </c>
      <c r="E808" s="3" t="n">
        <v>0.881944444444445</v>
      </c>
      <c r="G808" s="1" t="s">
        <v>263</v>
      </c>
      <c r="H808" s="15" t="s">
        <v>58</v>
      </c>
      <c r="I808" s="4" t="n">
        <v>962</v>
      </c>
      <c r="J808" s="4" t="n">
        <v>21640</v>
      </c>
      <c r="K808" s="5" t="n">
        <v>22.4948024948025</v>
      </c>
    </row>
    <row r="809" customFormat="false" ht="13.5" hidden="false" customHeight="false" outlineLevel="0" collapsed="false">
      <c r="A809" s="2" t="n">
        <v>3467</v>
      </c>
      <c r="B809" s="15" t="s">
        <v>85</v>
      </c>
      <c r="C809" s="15" t="s">
        <v>19</v>
      </c>
      <c r="D809" s="3" t="n">
        <v>0.833333333333333</v>
      </c>
      <c r="E809" s="3" t="n">
        <v>0.881944444444445</v>
      </c>
      <c r="G809" s="1" t="s">
        <v>263</v>
      </c>
      <c r="H809" s="15" t="s">
        <v>71</v>
      </c>
      <c r="I809" s="4" t="n">
        <v>962</v>
      </c>
      <c r="J809" s="4" t="n">
        <v>30940</v>
      </c>
      <c r="K809" s="5" t="n">
        <v>32.1621621621622</v>
      </c>
    </row>
    <row r="810" customFormat="false" ht="13.5" hidden="false" customHeight="false" outlineLevel="0" collapsed="false">
      <c r="A810" s="2" t="n">
        <v>3468</v>
      </c>
      <c r="B810" s="15" t="s">
        <v>85</v>
      </c>
      <c r="C810" s="15" t="s">
        <v>19</v>
      </c>
      <c r="D810" s="3" t="n">
        <v>0.833333333333333</v>
      </c>
      <c r="E810" s="3" t="n">
        <v>0.881944444444445</v>
      </c>
      <c r="G810" s="1" t="s">
        <v>263</v>
      </c>
      <c r="H810" s="15" t="s">
        <v>22</v>
      </c>
      <c r="I810" s="4" t="n">
        <v>562</v>
      </c>
      <c r="J810" s="4" t="n">
        <v>10340</v>
      </c>
      <c r="K810" s="5" t="n">
        <v>18.3985765124555</v>
      </c>
    </row>
    <row r="811" customFormat="false" ht="13.5" hidden="false" customHeight="false" outlineLevel="0" collapsed="false">
      <c r="A811" s="2" t="n">
        <v>3469</v>
      </c>
      <c r="B811" s="15" t="s">
        <v>85</v>
      </c>
      <c r="C811" s="15" t="s">
        <v>19</v>
      </c>
      <c r="D811" s="3" t="n">
        <v>0.833333333333333</v>
      </c>
      <c r="E811" s="3" t="n">
        <v>0.881944444444445</v>
      </c>
      <c r="G811" s="1" t="s">
        <v>263</v>
      </c>
      <c r="H811" s="15" t="s">
        <v>27</v>
      </c>
      <c r="I811" s="4" t="n">
        <v>562</v>
      </c>
      <c r="J811" s="4" t="n">
        <v>10440</v>
      </c>
      <c r="K811" s="5" t="n">
        <v>18.576512455516</v>
      </c>
    </row>
    <row r="812" customFormat="false" ht="13.5" hidden="false" customHeight="false" outlineLevel="0" collapsed="false">
      <c r="A812" s="2" t="n">
        <v>3470</v>
      </c>
      <c r="B812" s="15" t="s">
        <v>85</v>
      </c>
      <c r="C812" s="15" t="s">
        <v>19</v>
      </c>
      <c r="D812" s="3" t="n">
        <v>0.833333333333333</v>
      </c>
      <c r="E812" s="3" t="n">
        <v>0.881944444444445</v>
      </c>
      <c r="G812" s="1" t="s">
        <v>263</v>
      </c>
      <c r="H812" s="15" t="s">
        <v>198</v>
      </c>
      <c r="I812" s="4" t="n">
        <v>562</v>
      </c>
      <c r="J812" s="4" t="n">
        <v>10640</v>
      </c>
      <c r="K812" s="5" t="n">
        <v>18.932384341637</v>
      </c>
    </row>
    <row r="813" customFormat="false" ht="13.5" hidden="false" customHeight="false" outlineLevel="0" collapsed="false">
      <c r="A813" s="2" t="n">
        <v>3471</v>
      </c>
      <c r="B813" s="15" t="s">
        <v>85</v>
      </c>
      <c r="C813" s="15" t="s">
        <v>19</v>
      </c>
      <c r="D813" s="3" t="n">
        <v>0.833333333333333</v>
      </c>
      <c r="E813" s="3" t="n">
        <v>0.881944444444445</v>
      </c>
      <c r="G813" s="1" t="s">
        <v>263</v>
      </c>
      <c r="H813" s="15" t="s">
        <v>199</v>
      </c>
      <c r="I813" s="4" t="n">
        <v>562</v>
      </c>
      <c r="J813" s="4" t="n">
        <v>13140</v>
      </c>
      <c r="K813" s="5" t="n">
        <v>23.3807829181495</v>
      </c>
    </row>
    <row r="814" customFormat="false" ht="13.5" hidden="false" customHeight="false" outlineLevel="0" collapsed="false">
      <c r="A814" s="2" t="n">
        <v>3472</v>
      </c>
      <c r="B814" s="15" t="s">
        <v>85</v>
      </c>
      <c r="C814" s="15" t="s">
        <v>19</v>
      </c>
      <c r="D814" s="3" t="n">
        <v>0.833333333333333</v>
      </c>
      <c r="E814" s="3" t="n">
        <v>0.881944444444445</v>
      </c>
      <c r="G814" s="1" t="s">
        <v>263</v>
      </c>
      <c r="H814" s="15" t="s">
        <v>138</v>
      </c>
      <c r="I814" s="4" t="n">
        <v>562</v>
      </c>
      <c r="J814" s="4" t="n">
        <v>13240</v>
      </c>
      <c r="K814" s="5" t="n">
        <v>23.55871886121</v>
      </c>
    </row>
    <row r="815" customFormat="false" ht="13.5" hidden="false" customHeight="false" outlineLevel="0" collapsed="false">
      <c r="A815" s="2" t="n">
        <v>3473</v>
      </c>
      <c r="B815" s="15" t="s">
        <v>85</v>
      </c>
      <c r="C815" s="15" t="s">
        <v>19</v>
      </c>
      <c r="D815" s="3" t="n">
        <v>0.833333333333333</v>
      </c>
      <c r="E815" s="3" t="n">
        <v>0.881944444444445</v>
      </c>
      <c r="G815" s="1" t="s">
        <v>263</v>
      </c>
      <c r="H815" s="15" t="s">
        <v>50</v>
      </c>
      <c r="I815" s="4" t="n">
        <v>1525</v>
      </c>
      <c r="J815" s="4" t="n">
        <v>38840</v>
      </c>
      <c r="K815" s="5" t="n">
        <v>25.4688524590164</v>
      </c>
    </row>
    <row r="816" customFormat="false" ht="13.5" hidden="false" customHeight="false" outlineLevel="0" collapsed="false">
      <c r="A816" s="2" t="n">
        <v>3474</v>
      </c>
      <c r="B816" s="15" t="s">
        <v>85</v>
      </c>
      <c r="C816" s="15" t="s">
        <v>19</v>
      </c>
      <c r="D816" s="3" t="n">
        <v>0.833333333333333</v>
      </c>
      <c r="E816" s="3" t="n">
        <v>0.881944444444445</v>
      </c>
      <c r="G816" s="1" t="s">
        <v>263</v>
      </c>
      <c r="H816" s="15" t="s">
        <v>200</v>
      </c>
      <c r="I816" s="4" t="n">
        <v>1525</v>
      </c>
      <c r="J816" s="4" t="n">
        <v>33390</v>
      </c>
      <c r="K816" s="5" t="n">
        <v>21.8950819672131</v>
      </c>
    </row>
    <row r="817" customFormat="false" ht="13.5" hidden="false" customHeight="false" outlineLevel="0" collapsed="false">
      <c r="A817" s="2" t="n">
        <v>3475</v>
      </c>
      <c r="B817" s="15" t="s">
        <v>85</v>
      </c>
      <c r="C817" s="15" t="s">
        <v>19</v>
      </c>
      <c r="D817" s="3" t="n">
        <v>0.833333333333333</v>
      </c>
      <c r="E817" s="3" t="n">
        <v>0.881944444444445</v>
      </c>
      <c r="G817" s="1" t="s">
        <v>263</v>
      </c>
      <c r="H817" s="15" t="s">
        <v>201</v>
      </c>
      <c r="I817" s="4" t="n">
        <v>1525</v>
      </c>
      <c r="J817" s="4" t="n">
        <v>24990</v>
      </c>
      <c r="K817" s="5" t="n">
        <v>16.3868852459016</v>
      </c>
    </row>
    <row r="818" customFormat="false" ht="13.5" hidden="false" customHeight="false" outlineLevel="0" collapsed="false">
      <c r="A818" s="2" t="n">
        <v>3476</v>
      </c>
      <c r="B818" s="15" t="s">
        <v>85</v>
      </c>
      <c r="C818" s="15" t="s">
        <v>19</v>
      </c>
      <c r="D818" s="3" t="n">
        <v>0.833333333333333</v>
      </c>
      <c r="E818" s="3" t="n">
        <v>0.881944444444445</v>
      </c>
      <c r="G818" s="1" t="s">
        <v>263</v>
      </c>
      <c r="H818" s="15" t="s">
        <v>202</v>
      </c>
      <c r="I818" s="4" t="n">
        <v>1337</v>
      </c>
      <c r="J818" s="4" t="n">
        <v>21290</v>
      </c>
      <c r="K818" s="5" t="n">
        <v>15.9237097980553</v>
      </c>
    </row>
    <row r="819" customFormat="false" ht="13.5" hidden="false" customHeight="false" outlineLevel="0" collapsed="false">
      <c r="A819" s="2" t="n">
        <v>3632</v>
      </c>
      <c r="B819" s="15" t="s">
        <v>90</v>
      </c>
      <c r="C819" s="15" t="s">
        <v>19</v>
      </c>
      <c r="D819" s="3" t="n">
        <v>0.399305555555556</v>
      </c>
      <c r="E819" s="3" t="n">
        <v>0.447916666666667</v>
      </c>
      <c r="G819" s="1" t="s">
        <v>264</v>
      </c>
      <c r="H819" s="15" t="s">
        <v>58</v>
      </c>
      <c r="I819" s="4" t="n">
        <v>1016</v>
      </c>
      <c r="J819" s="4" t="n">
        <v>26740</v>
      </c>
      <c r="K819" s="5" t="n">
        <v>26.3188976377953</v>
      </c>
    </row>
    <row r="820" customFormat="false" ht="13.5" hidden="false" customHeight="false" outlineLevel="0" collapsed="false">
      <c r="A820" s="2" t="n">
        <v>3633</v>
      </c>
      <c r="B820" s="15" t="s">
        <v>90</v>
      </c>
      <c r="C820" s="15" t="s">
        <v>19</v>
      </c>
      <c r="D820" s="3" t="n">
        <v>0.399305555555556</v>
      </c>
      <c r="E820" s="3" t="n">
        <v>0.447916666666667</v>
      </c>
      <c r="G820" s="1" t="s">
        <v>264</v>
      </c>
      <c r="H820" s="15" t="s">
        <v>71</v>
      </c>
      <c r="I820" s="4" t="n">
        <v>1016</v>
      </c>
      <c r="J820" s="4" t="n">
        <v>33540</v>
      </c>
      <c r="K820" s="5" t="n">
        <v>33.011811023622</v>
      </c>
    </row>
    <row r="821" customFormat="false" ht="13.5" hidden="false" customHeight="false" outlineLevel="0" collapsed="false">
      <c r="A821" s="2" t="n">
        <v>3634</v>
      </c>
      <c r="B821" s="15" t="s">
        <v>90</v>
      </c>
      <c r="C821" s="15" t="s">
        <v>19</v>
      </c>
      <c r="D821" s="3" t="n">
        <v>0.399305555555556</v>
      </c>
      <c r="E821" s="3" t="n">
        <v>0.447916666666667</v>
      </c>
      <c r="G821" s="1" t="s">
        <v>264</v>
      </c>
      <c r="H821" s="15" t="s">
        <v>22</v>
      </c>
      <c r="I821" s="4" t="n">
        <v>616</v>
      </c>
      <c r="J821" s="4" t="n">
        <v>11240</v>
      </c>
      <c r="K821" s="5" t="n">
        <v>18.2467532467532</v>
      </c>
    </row>
    <row r="822" customFormat="false" ht="13.5" hidden="false" customHeight="false" outlineLevel="0" collapsed="false">
      <c r="A822" s="2" t="n">
        <v>3635</v>
      </c>
      <c r="B822" s="15" t="s">
        <v>90</v>
      </c>
      <c r="C822" s="15" t="s">
        <v>19</v>
      </c>
      <c r="D822" s="3" t="n">
        <v>0.399305555555556</v>
      </c>
      <c r="E822" s="3" t="n">
        <v>0.447916666666667</v>
      </c>
      <c r="G822" s="1" t="s">
        <v>264</v>
      </c>
      <c r="H822" s="15" t="s">
        <v>27</v>
      </c>
      <c r="I822" s="4" t="n">
        <v>616</v>
      </c>
      <c r="J822" s="4" t="n">
        <v>11340</v>
      </c>
      <c r="K822" s="5" t="n">
        <v>18.4090909090909</v>
      </c>
    </row>
    <row r="823" customFormat="false" ht="13.5" hidden="false" customHeight="false" outlineLevel="0" collapsed="false">
      <c r="A823" s="2" t="n">
        <v>3636</v>
      </c>
      <c r="B823" s="15" t="s">
        <v>90</v>
      </c>
      <c r="C823" s="15" t="s">
        <v>19</v>
      </c>
      <c r="D823" s="3" t="n">
        <v>0.399305555555556</v>
      </c>
      <c r="E823" s="3" t="n">
        <v>0.447916666666667</v>
      </c>
      <c r="G823" s="1" t="s">
        <v>264</v>
      </c>
      <c r="H823" s="15" t="s">
        <v>198</v>
      </c>
      <c r="I823" s="4" t="n">
        <v>616</v>
      </c>
      <c r="J823" s="4" t="n">
        <v>12540</v>
      </c>
      <c r="K823" s="5" t="n">
        <v>20.3571428571429</v>
      </c>
    </row>
    <row r="824" customFormat="false" ht="13.5" hidden="false" customHeight="false" outlineLevel="0" collapsed="false">
      <c r="A824" s="2" t="n">
        <v>3637</v>
      </c>
      <c r="B824" s="15" t="s">
        <v>90</v>
      </c>
      <c r="C824" s="15" t="s">
        <v>19</v>
      </c>
      <c r="D824" s="3" t="n">
        <v>0.399305555555556</v>
      </c>
      <c r="E824" s="3" t="n">
        <v>0.447916666666667</v>
      </c>
      <c r="G824" s="1" t="s">
        <v>264</v>
      </c>
      <c r="H824" s="15" t="s">
        <v>199</v>
      </c>
      <c r="I824" s="4" t="n">
        <v>616</v>
      </c>
      <c r="J824" s="4" t="n">
        <v>13640</v>
      </c>
      <c r="K824" s="5" t="n">
        <v>22.1428571428571</v>
      </c>
    </row>
    <row r="825" customFormat="false" ht="13.5" hidden="false" customHeight="false" outlineLevel="0" collapsed="false">
      <c r="A825" s="2" t="n">
        <v>3638</v>
      </c>
      <c r="B825" s="15" t="s">
        <v>90</v>
      </c>
      <c r="C825" s="15" t="s">
        <v>19</v>
      </c>
      <c r="D825" s="3" t="n">
        <v>0.399305555555556</v>
      </c>
      <c r="E825" s="3" t="n">
        <v>0.447916666666667</v>
      </c>
      <c r="G825" s="1" t="s">
        <v>264</v>
      </c>
      <c r="H825" s="15" t="s">
        <v>138</v>
      </c>
      <c r="I825" s="4" t="n">
        <v>616</v>
      </c>
      <c r="J825" s="4" t="n">
        <v>15840</v>
      </c>
      <c r="K825" s="5" t="n">
        <v>25.7142857142857</v>
      </c>
    </row>
    <row r="826" customFormat="false" ht="13.5" hidden="false" customHeight="false" outlineLevel="0" collapsed="false">
      <c r="A826" s="2" t="n">
        <v>3639</v>
      </c>
      <c r="B826" s="15" t="s">
        <v>90</v>
      </c>
      <c r="C826" s="15" t="s">
        <v>19</v>
      </c>
      <c r="D826" s="3" t="n">
        <v>0.576388888888889</v>
      </c>
      <c r="E826" s="3" t="n">
        <v>0.631944444444444</v>
      </c>
      <c r="G826" s="1" t="s">
        <v>265</v>
      </c>
      <c r="H826" s="15" t="s">
        <v>58</v>
      </c>
      <c r="I826" s="4" t="n">
        <v>1016</v>
      </c>
      <c r="J826" s="4" t="n">
        <v>26740</v>
      </c>
      <c r="K826" s="5" t="n">
        <v>26.3188976377953</v>
      </c>
    </row>
    <row r="827" customFormat="false" ht="13.5" hidden="false" customHeight="false" outlineLevel="0" collapsed="false">
      <c r="A827" s="2" t="n">
        <v>3640</v>
      </c>
      <c r="B827" s="15" t="s">
        <v>90</v>
      </c>
      <c r="C827" s="15" t="s">
        <v>19</v>
      </c>
      <c r="D827" s="3" t="n">
        <v>0.576388888888889</v>
      </c>
      <c r="E827" s="3" t="n">
        <v>0.631944444444444</v>
      </c>
      <c r="G827" s="1" t="s">
        <v>265</v>
      </c>
      <c r="H827" s="15" t="s">
        <v>71</v>
      </c>
      <c r="I827" s="4" t="n">
        <v>1016</v>
      </c>
      <c r="J827" s="4" t="n">
        <v>33540</v>
      </c>
      <c r="K827" s="5" t="n">
        <v>33.011811023622</v>
      </c>
    </row>
    <row r="828" customFormat="false" ht="13.5" hidden="false" customHeight="false" outlineLevel="0" collapsed="false">
      <c r="A828" s="2" t="n">
        <v>3641</v>
      </c>
      <c r="B828" s="15" t="s">
        <v>90</v>
      </c>
      <c r="C828" s="15" t="s">
        <v>19</v>
      </c>
      <c r="D828" s="3" t="n">
        <v>0.576388888888889</v>
      </c>
      <c r="E828" s="3" t="n">
        <v>0.631944444444444</v>
      </c>
      <c r="G828" s="1" t="s">
        <v>265</v>
      </c>
      <c r="H828" s="15" t="s">
        <v>138</v>
      </c>
      <c r="I828" s="4" t="n">
        <v>616</v>
      </c>
      <c r="J828" s="4" t="n">
        <v>14040</v>
      </c>
      <c r="K828" s="5" t="n">
        <v>22.7922077922078</v>
      </c>
    </row>
    <row r="829" customFormat="false" ht="13.5" hidden="false" customHeight="false" outlineLevel="0" collapsed="false">
      <c r="A829" s="2" t="n">
        <v>3642</v>
      </c>
      <c r="B829" s="15" t="s">
        <v>90</v>
      </c>
      <c r="C829" s="15" t="s">
        <v>19</v>
      </c>
      <c r="D829" s="3" t="n">
        <v>0.722222222222222</v>
      </c>
      <c r="E829" s="3" t="n">
        <v>0.777777777777778</v>
      </c>
      <c r="G829" s="1" t="s">
        <v>266</v>
      </c>
      <c r="H829" s="15" t="s">
        <v>58</v>
      </c>
      <c r="I829" s="4" t="n">
        <v>1016</v>
      </c>
      <c r="J829" s="4" t="n">
        <v>26740</v>
      </c>
      <c r="K829" s="5" t="n">
        <v>26.3188976377953</v>
      </c>
    </row>
    <row r="830" customFormat="false" ht="13.5" hidden="false" customHeight="false" outlineLevel="0" collapsed="false">
      <c r="A830" s="2" t="n">
        <v>3643</v>
      </c>
      <c r="B830" s="15" t="s">
        <v>90</v>
      </c>
      <c r="C830" s="15" t="s">
        <v>19</v>
      </c>
      <c r="D830" s="3" t="n">
        <v>0.722222222222222</v>
      </c>
      <c r="E830" s="3" t="n">
        <v>0.777777777777778</v>
      </c>
      <c r="G830" s="1" t="s">
        <v>266</v>
      </c>
      <c r="H830" s="15" t="s">
        <v>71</v>
      </c>
      <c r="I830" s="4" t="n">
        <v>1016</v>
      </c>
      <c r="J830" s="4" t="n">
        <v>33540</v>
      </c>
      <c r="K830" s="5" t="n">
        <v>33.011811023622</v>
      </c>
    </row>
    <row r="831" customFormat="false" ht="13.5" hidden="false" customHeight="false" outlineLevel="0" collapsed="false">
      <c r="A831" s="2" t="n">
        <v>3644</v>
      </c>
      <c r="B831" s="15" t="s">
        <v>90</v>
      </c>
      <c r="C831" s="15" t="s">
        <v>19</v>
      </c>
      <c r="D831" s="3" t="n">
        <v>0.722222222222222</v>
      </c>
      <c r="E831" s="3" t="n">
        <v>0.777777777777778</v>
      </c>
      <c r="G831" s="1" t="s">
        <v>266</v>
      </c>
      <c r="H831" s="15" t="s">
        <v>138</v>
      </c>
      <c r="I831" s="4" t="n">
        <v>616</v>
      </c>
      <c r="J831" s="4" t="n">
        <v>23740</v>
      </c>
      <c r="K831" s="5" t="n">
        <v>38.538961038961</v>
      </c>
    </row>
    <row r="832" customFormat="false" ht="13.5" hidden="false" customHeight="false" outlineLevel="0" collapsed="false">
      <c r="A832" s="2" t="n">
        <v>3645</v>
      </c>
      <c r="B832" s="15" t="s">
        <v>90</v>
      </c>
      <c r="C832" s="15" t="s">
        <v>19</v>
      </c>
      <c r="D832" s="3" t="n">
        <v>0.864583333333333</v>
      </c>
      <c r="E832" s="3" t="n">
        <v>0.916666666666667</v>
      </c>
      <c r="G832" s="1" t="s">
        <v>267</v>
      </c>
      <c r="H832" s="15" t="s">
        <v>58</v>
      </c>
      <c r="I832" s="4" t="n">
        <v>1016</v>
      </c>
      <c r="J832" s="4" t="n">
        <v>26740</v>
      </c>
      <c r="K832" s="5" t="n">
        <v>26.3188976377953</v>
      </c>
    </row>
    <row r="833" customFormat="false" ht="13.5" hidden="false" customHeight="false" outlineLevel="0" collapsed="false">
      <c r="A833" s="2" t="n">
        <v>3646</v>
      </c>
      <c r="B833" s="15" t="s">
        <v>90</v>
      </c>
      <c r="C833" s="15" t="s">
        <v>19</v>
      </c>
      <c r="D833" s="3" t="n">
        <v>0.864583333333333</v>
      </c>
      <c r="E833" s="3" t="n">
        <v>0.916666666666667</v>
      </c>
      <c r="G833" s="1" t="s">
        <v>267</v>
      </c>
      <c r="H833" s="15" t="s">
        <v>71</v>
      </c>
      <c r="I833" s="4" t="n">
        <v>1016</v>
      </c>
      <c r="J833" s="4" t="n">
        <v>33540</v>
      </c>
      <c r="K833" s="5" t="n">
        <v>33.011811023622</v>
      </c>
    </row>
    <row r="834" customFormat="false" ht="13.5" hidden="false" customHeight="false" outlineLevel="0" collapsed="false">
      <c r="A834" s="2" t="n">
        <v>3647</v>
      </c>
      <c r="B834" s="15" t="s">
        <v>90</v>
      </c>
      <c r="C834" s="15" t="s">
        <v>19</v>
      </c>
      <c r="D834" s="3" t="n">
        <v>0.864583333333333</v>
      </c>
      <c r="E834" s="3" t="n">
        <v>0.916666666666667</v>
      </c>
      <c r="G834" s="1" t="s">
        <v>267</v>
      </c>
      <c r="H834" s="15" t="s">
        <v>22</v>
      </c>
      <c r="I834" s="4" t="n">
        <v>616</v>
      </c>
      <c r="J834" s="4" t="n">
        <v>12840</v>
      </c>
      <c r="K834" s="5" t="n">
        <v>20.8441558441558</v>
      </c>
    </row>
    <row r="835" customFormat="false" ht="13.5" hidden="false" customHeight="false" outlineLevel="0" collapsed="false">
      <c r="A835" s="2" t="n">
        <v>3648</v>
      </c>
      <c r="B835" s="15" t="s">
        <v>90</v>
      </c>
      <c r="C835" s="15" t="s">
        <v>19</v>
      </c>
      <c r="D835" s="3" t="n">
        <v>0.864583333333333</v>
      </c>
      <c r="E835" s="3" t="n">
        <v>0.916666666666667</v>
      </c>
      <c r="G835" s="1" t="s">
        <v>267</v>
      </c>
      <c r="H835" s="15" t="s">
        <v>27</v>
      </c>
      <c r="I835" s="4" t="n">
        <v>616</v>
      </c>
      <c r="J835" s="4" t="n">
        <v>12940</v>
      </c>
      <c r="K835" s="5" t="n">
        <v>21.0064935064935</v>
      </c>
    </row>
    <row r="836" customFormat="false" ht="13.5" hidden="false" customHeight="false" outlineLevel="0" collapsed="false">
      <c r="A836" s="2" t="n">
        <v>3649</v>
      </c>
      <c r="B836" s="15" t="s">
        <v>90</v>
      </c>
      <c r="C836" s="15" t="s">
        <v>19</v>
      </c>
      <c r="D836" s="3" t="n">
        <v>0.864583333333333</v>
      </c>
      <c r="E836" s="3" t="n">
        <v>0.916666666666667</v>
      </c>
      <c r="G836" s="1" t="s">
        <v>267</v>
      </c>
      <c r="H836" s="15" t="s">
        <v>198</v>
      </c>
      <c r="I836" s="4" t="n">
        <v>616</v>
      </c>
      <c r="J836" s="4" t="n">
        <v>13040</v>
      </c>
      <c r="K836" s="5" t="n">
        <v>21.1688311688312</v>
      </c>
    </row>
    <row r="837" customFormat="false" ht="13.5" hidden="false" customHeight="false" outlineLevel="0" collapsed="false">
      <c r="A837" s="2" t="n">
        <v>3650</v>
      </c>
      <c r="B837" s="15" t="s">
        <v>90</v>
      </c>
      <c r="C837" s="15" t="s">
        <v>19</v>
      </c>
      <c r="D837" s="3" t="n">
        <v>0.864583333333333</v>
      </c>
      <c r="E837" s="3" t="n">
        <v>0.916666666666667</v>
      </c>
      <c r="G837" s="1" t="s">
        <v>267</v>
      </c>
      <c r="H837" s="15" t="s">
        <v>199</v>
      </c>
      <c r="I837" s="4" t="n">
        <v>616</v>
      </c>
      <c r="J837" s="4" t="n">
        <v>14340</v>
      </c>
      <c r="K837" s="5" t="n">
        <v>23.2792207792208</v>
      </c>
    </row>
    <row r="838" customFormat="false" ht="13.5" hidden="false" customHeight="false" outlineLevel="0" collapsed="false">
      <c r="A838" s="2" t="n">
        <v>3651</v>
      </c>
      <c r="B838" s="15" t="s">
        <v>90</v>
      </c>
      <c r="C838" s="15" t="s">
        <v>19</v>
      </c>
      <c r="D838" s="3" t="n">
        <v>0.864583333333333</v>
      </c>
      <c r="E838" s="3" t="n">
        <v>0.916666666666667</v>
      </c>
      <c r="G838" s="1" t="s">
        <v>267</v>
      </c>
      <c r="H838" s="15" t="s">
        <v>138</v>
      </c>
      <c r="I838" s="4" t="n">
        <v>616</v>
      </c>
      <c r="J838" s="4" t="n">
        <v>15840</v>
      </c>
      <c r="K838" s="5" t="n">
        <v>25.7142857142857</v>
      </c>
    </row>
    <row r="839" customFormat="false" ht="13.5" hidden="false" customHeight="false" outlineLevel="0" collapsed="false">
      <c r="A839" s="2" t="n">
        <v>3861</v>
      </c>
      <c r="B839" s="15" t="s">
        <v>24</v>
      </c>
      <c r="C839" s="15" t="s">
        <v>19</v>
      </c>
      <c r="D839" s="3" t="n">
        <v>0.506944444444444</v>
      </c>
      <c r="E839" s="3" t="n">
        <v>0.59375</v>
      </c>
      <c r="G839" s="1" t="s">
        <v>268</v>
      </c>
      <c r="H839" s="15" t="s">
        <v>58</v>
      </c>
      <c r="I839" s="4" t="n">
        <v>1613</v>
      </c>
      <c r="J839" s="4" t="n">
        <v>28860</v>
      </c>
      <c r="K839" s="5" t="n">
        <v>17.8921264724117</v>
      </c>
    </row>
    <row r="840" customFormat="false" ht="13.5" hidden="false" customHeight="false" outlineLevel="0" collapsed="false">
      <c r="A840" s="2" t="n">
        <v>3862</v>
      </c>
      <c r="B840" s="15" t="s">
        <v>24</v>
      </c>
      <c r="C840" s="15" t="s">
        <v>19</v>
      </c>
      <c r="D840" s="3" t="n">
        <v>0.506944444444444</v>
      </c>
      <c r="E840" s="3" t="n">
        <v>0.59375</v>
      </c>
      <c r="G840" s="1" t="s">
        <v>268</v>
      </c>
      <c r="H840" s="15" t="s">
        <v>71</v>
      </c>
      <c r="I840" s="4" t="n">
        <v>1613</v>
      </c>
      <c r="J840" s="4" t="n">
        <v>39760</v>
      </c>
      <c r="K840" s="5" t="n">
        <v>24.649721016739</v>
      </c>
    </row>
    <row r="841" customFormat="false" ht="13.5" hidden="false" customHeight="false" outlineLevel="0" collapsed="false">
      <c r="A841" s="2" t="n">
        <v>3863</v>
      </c>
      <c r="B841" s="15" t="s">
        <v>24</v>
      </c>
      <c r="C841" s="15" t="s">
        <v>19</v>
      </c>
      <c r="D841" s="3" t="n">
        <v>0.506944444444444</v>
      </c>
      <c r="E841" s="3" t="n">
        <v>0.59375</v>
      </c>
      <c r="G841" s="1" t="s">
        <v>268</v>
      </c>
      <c r="H841" s="15" t="s">
        <v>22</v>
      </c>
      <c r="I841" s="4" t="n">
        <v>1213</v>
      </c>
      <c r="J841" s="4" t="n">
        <v>16160</v>
      </c>
      <c r="K841" s="5" t="n">
        <v>13.3223413025556</v>
      </c>
    </row>
    <row r="842" customFormat="false" ht="13.5" hidden="false" customHeight="false" outlineLevel="0" collapsed="false">
      <c r="A842" s="2" t="n">
        <v>3864</v>
      </c>
      <c r="B842" s="15" t="s">
        <v>24</v>
      </c>
      <c r="C842" s="15" t="s">
        <v>19</v>
      </c>
      <c r="D842" s="3" t="n">
        <v>0.506944444444444</v>
      </c>
      <c r="E842" s="3" t="n">
        <v>0.59375</v>
      </c>
      <c r="G842" s="1" t="s">
        <v>268</v>
      </c>
      <c r="H842" s="15" t="s">
        <v>27</v>
      </c>
      <c r="I842" s="4" t="n">
        <v>1213</v>
      </c>
      <c r="J842" s="4" t="n">
        <v>16360</v>
      </c>
      <c r="K842" s="5" t="n">
        <v>13.4872217642209</v>
      </c>
    </row>
    <row r="843" customFormat="false" ht="13.5" hidden="false" customHeight="false" outlineLevel="0" collapsed="false">
      <c r="A843" s="2" t="n">
        <v>3865</v>
      </c>
      <c r="B843" s="15" t="s">
        <v>24</v>
      </c>
      <c r="C843" s="15" t="s">
        <v>19</v>
      </c>
      <c r="D843" s="3" t="n">
        <v>0.506944444444444</v>
      </c>
      <c r="E843" s="3" t="n">
        <v>0.59375</v>
      </c>
      <c r="G843" s="1" t="s">
        <v>268</v>
      </c>
      <c r="H843" s="15" t="s">
        <v>198</v>
      </c>
      <c r="I843" s="4" t="n">
        <v>1213</v>
      </c>
      <c r="J843" s="4" t="n">
        <v>17860</v>
      </c>
      <c r="K843" s="5" t="n">
        <v>14.7238252267106</v>
      </c>
    </row>
    <row r="844" customFormat="false" ht="13.5" hidden="false" customHeight="false" outlineLevel="0" collapsed="false">
      <c r="A844" s="2" t="n">
        <v>3866</v>
      </c>
      <c r="B844" s="15" t="s">
        <v>24</v>
      </c>
      <c r="C844" s="15" t="s">
        <v>19</v>
      </c>
      <c r="D844" s="3" t="n">
        <v>0.506944444444444</v>
      </c>
      <c r="E844" s="3" t="n">
        <v>0.59375</v>
      </c>
      <c r="G844" s="1" t="s">
        <v>268</v>
      </c>
      <c r="H844" s="15" t="s">
        <v>199</v>
      </c>
      <c r="I844" s="4" t="n">
        <v>1213</v>
      </c>
      <c r="J844" s="4" t="n">
        <v>20360</v>
      </c>
      <c r="K844" s="5" t="n">
        <v>16.7848309975268</v>
      </c>
    </row>
    <row r="845" customFormat="false" ht="13.5" hidden="false" customHeight="false" outlineLevel="0" collapsed="false">
      <c r="A845" s="2" t="n">
        <v>3867</v>
      </c>
      <c r="B845" s="15" t="s">
        <v>24</v>
      </c>
      <c r="C845" s="15" t="s">
        <v>19</v>
      </c>
      <c r="D845" s="3" t="n">
        <v>0.506944444444444</v>
      </c>
      <c r="E845" s="3" t="n">
        <v>0.59375</v>
      </c>
      <c r="G845" s="1" t="s">
        <v>268</v>
      </c>
      <c r="H845" s="15" t="s">
        <v>138</v>
      </c>
      <c r="I845" s="4" t="n">
        <v>1213</v>
      </c>
      <c r="J845" s="4" t="n">
        <v>21260</v>
      </c>
      <c r="K845" s="5" t="n">
        <v>17.5267930750206</v>
      </c>
    </row>
    <row r="846" customFormat="false" ht="13.5" hidden="false" customHeight="false" outlineLevel="0" collapsed="false">
      <c r="A846" s="2" t="n">
        <v>3868</v>
      </c>
      <c r="B846" s="15" t="s">
        <v>24</v>
      </c>
      <c r="C846" s="15" t="s">
        <v>19</v>
      </c>
      <c r="D846" s="3" t="n">
        <v>0.638888888888889</v>
      </c>
      <c r="E846" s="3" t="n">
        <v>0.729166666666667</v>
      </c>
      <c r="G846" s="1" t="s">
        <v>269</v>
      </c>
      <c r="H846" s="15" t="s">
        <v>58</v>
      </c>
      <c r="I846" s="4" t="n">
        <v>1613</v>
      </c>
      <c r="J846" s="4" t="n">
        <v>35860</v>
      </c>
      <c r="K846" s="5" t="n">
        <v>22.2318660880347</v>
      </c>
    </row>
    <row r="847" customFormat="false" ht="13.5" hidden="false" customHeight="false" outlineLevel="0" collapsed="false">
      <c r="A847" s="2" t="n">
        <v>3869</v>
      </c>
      <c r="B847" s="15" t="s">
        <v>24</v>
      </c>
      <c r="C847" s="15" t="s">
        <v>19</v>
      </c>
      <c r="D847" s="3" t="n">
        <v>0.638888888888889</v>
      </c>
      <c r="E847" s="3" t="n">
        <v>0.729166666666667</v>
      </c>
      <c r="G847" s="1" t="s">
        <v>269</v>
      </c>
      <c r="H847" s="15" t="s">
        <v>71</v>
      </c>
      <c r="I847" s="4" t="n">
        <v>1613</v>
      </c>
      <c r="J847" s="4" t="n">
        <v>39760</v>
      </c>
      <c r="K847" s="5" t="n">
        <v>24.649721016739</v>
      </c>
    </row>
    <row r="848" customFormat="false" ht="13.5" hidden="false" customHeight="false" outlineLevel="0" collapsed="false">
      <c r="A848" s="2" t="n">
        <v>3870</v>
      </c>
      <c r="B848" s="15" t="s">
        <v>24</v>
      </c>
      <c r="C848" s="15" t="s">
        <v>19</v>
      </c>
      <c r="D848" s="3" t="n">
        <v>0.638888888888889</v>
      </c>
      <c r="E848" s="3" t="n">
        <v>0.729166666666667</v>
      </c>
      <c r="G848" s="1" t="s">
        <v>269</v>
      </c>
      <c r="H848" s="15" t="s">
        <v>22</v>
      </c>
      <c r="I848" s="4" t="n">
        <v>1213</v>
      </c>
      <c r="J848" s="4" t="n">
        <v>20260</v>
      </c>
      <c r="K848" s="5" t="n">
        <v>16.7023907666941</v>
      </c>
    </row>
    <row r="849" customFormat="false" ht="13.5" hidden="false" customHeight="false" outlineLevel="0" collapsed="false">
      <c r="A849" s="2" t="n">
        <v>3871</v>
      </c>
      <c r="B849" s="15" t="s">
        <v>24</v>
      </c>
      <c r="C849" s="15" t="s">
        <v>19</v>
      </c>
      <c r="D849" s="3" t="n">
        <v>0.638888888888889</v>
      </c>
      <c r="E849" s="3" t="n">
        <v>0.729166666666667</v>
      </c>
      <c r="G849" s="1" t="s">
        <v>269</v>
      </c>
      <c r="H849" s="15" t="s">
        <v>27</v>
      </c>
      <c r="I849" s="4" t="n">
        <v>1213</v>
      </c>
      <c r="J849" s="4" t="n">
        <v>20860</v>
      </c>
      <c r="K849" s="5" t="n">
        <v>17.19703215169</v>
      </c>
    </row>
    <row r="850" customFormat="false" ht="13.5" hidden="false" customHeight="false" outlineLevel="0" collapsed="false">
      <c r="A850" s="2" t="n">
        <v>3872</v>
      </c>
      <c r="B850" s="15" t="s">
        <v>24</v>
      </c>
      <c r="C850" s="15" t="s">
        <v>19</v>
      </c>
      <c r="D850" s="3" t="n">
        <v>0.638888888888889</v>
      </c>
      <c r="E850" s="3" t="n">
        <v>0.729166666666667</v>
      </c>
      <c r="G850" s="1" t="s">
        <v>269</v>
      </c>
      <c r="H850" s="15" t="s">
        <v>198</v>
      </c>
      <c r="I850" s="4" t="n">
        <v>1213</v>
      </c>
      <c r="J850" s="4" t="n">
        <v>24360</v>
      </c>
      <c r="K850" s="5" t="n">
        <v>20.0824402308326</v>
      </c>
    </row>
    <row r="851" customFormat="false" ht="13.5" hidden="false" customHeight="false" outlineLevel="0" collapsed="false">
      <c r="A851" s="2" t="n">
        <v>3873</v>
      </c>
      <c r="B851" s="15" t="s">
        <v>24</v>
      </c>
      <c r="C851" s="15" t="s">
        <v>19</v>
      </c>
      <c r="D851" s="3" t="n">
        <v>0.638888888888889</v>
      </c>
      <c r="E851" s="3" t="n">
        <v>0.729166666666667</v>
      </c>
      <c r="G851" s="1" t="s">
        <v>269</v>
      </c>
      <c r="H851" s="15" t="s">
        <v>199</v>
      </c>
      <c r="I851" s="4" t="n">
        <v>1213</v>
      </c>
      <c r="J851" s="4" t="n">
        <v>27060</v>
      </c>
      <c r="K851" s="5" t="n">
        <v>22.3083264633141</v>
      </c>
    </row>
    <row r="852" customFormat="false" ht="13.5" hidden="false" customHeight="false" outlineLevel="0" collapsed="false">
      <c r="A852" s="2" t="n">
        <v>3874</v>
      </c>
      <c r="B852" s="15" t="s">
        <v>24</v>
      </c>
      <c r="C852" s="15" t="s">
        <v>19</v>
      </c>
      <c r="D852" s="3" t="n">
        <v>0.638888888888889</v>
      </c>
      <c r="E852" s="3" t="n">
        <v>0.729166666666667</v>
      </c>
      <c r="G852" s="1" t="s">
        <v>269</v>
      </c>
      <c r="H852" s="15" t="s">
        <v>138</v>
      </c>
      <c r="I852" s="4" t="n">
        <v>1213</v>
      </c>
      <c r="J852" s="4" t="n">
        <v>27860</v>
      </c>
      <c r="K852" s="5" t="n">
        <v>22.9678483099753</v>
      </c>
    </row>
    <row r="853" customFormat="false" ht="13.5" hidden="false" customHeight="false" outlineLevel="0" collapsed="false">
      <c r="A853" s="2" t="n">
        <v>3875</v>
      </c>
      <c r="B853" s="15" t="s">
        <v>24</v>
      </c>
      <c r="C853" s="15" t="s">
        <v>19</v>
      </c>
      <c r="D853" s="3" t="n">
        <v>0.75</v>
      </c>
      <c r="E853" s="3" t="n">
        <v>0.833333333333333</v>
      </c>
      <c r="G853" s="1" t="s">
        <v>270</v>
      </c>
      <c r="H853" s="15" t="s">
        <v>58</v>
      </c>
      <c r="I853" s="4" t="n">
        <v>1613</v>
      </c>
      <c r="J853" s="4" t="n">
        <v>35860</v>
      </c>
      <c r="K853" s="5" t="n">
        <v>22.2318660880347</v>
      </c>
    </row>
    <row r="854" customFormat="false" ht="13.5" hidden="false" customHeight="false" outlineLevel="0" collapsed="false">
      <c r="A854" s="2" t="n">
        <v>3876</v>
      </c>
      <c r="B854" s="15" t="s">
        <v>24</v>
      </c>
      <c r="C854" s="15" t="s">
        <v>19</v>
      </c>
      <c r="D854" s="3" t="n">
        <v>0.75</v>
      </c>
      <c r="E854" s="3" t="n">
        <v>0.833333333333333</v>
      </c>
      <c r="G854" s="1" t="s">
        <v>270</v>
      </c>
      <c r="H854" s="15" t="s">
        <v>71</v>
      </c>
      <c r="I854" s="4" t="n">
        <v>1613</v>
      </c>
      <c r="J854" s="4" t="n">
        <v>39760</v>
      </c>
      <c r="K854" s="5" t="n">
        <v>24.649721016739</v>
      </c>
    </row>
    <row r="855" customFormat="false" ht="13.5" hidden="false" customHeight="false" outlineLevel="0" collapsed="false">
      <c r="A855" s="2" t="n">
        <v>3877</v>
      </c>
      <c r="B855" s="15" t="s">
        <v>24</v>
      </c>
      <c r="C855" s="15" t="s">
        <v>19</v>
      </c>
      <c r="D855" s="3" t="n">
        <v>0.75</v>
      </c>
      <c r="E855" s="3" t="n">
        <v>0.833333333333333</v>
      </c>
      <c r="G855" s="1" t="s">
        <v>270</v>
      </c>
      <c r="H855" s="15" t="s">
        <v>22</v>
      </c>
      <c r="I855" s="4" t="n">
        <v>1213</v>
      </c>
      <c r="J855" s="4" t="n">
        <v>20760</v>
      </c>
      <c r="K855" s="5" t="n">
        <v>17.1145919208574</v>
      </c>
    </row>
    <row r="856" customFormat="false" ht="13.5" hidden="false" customHeight="false" outlineLevel="0" collapsed="false">
      <c r="A856" s="2" t="n">
        <v>3878</v>
      </c>
      <c r="B856" s="15" t="s">
        <v>24</v>
      </c>
      <c r="C856" s="15" t="s">
        <v>19</v>
      </c>
      <c r="D856" s="3" t="n">
        <v>0.75</v>
      </c>
      <c r="E856" s="3" t="n">
        <v>0.833333333333333</v>
      </c>
      <c r="G856" s="1" t="s">
        <v>270</v>
      </c>
      <c r="H856" s="15" t="s">
        <v>27</v>
      </c>
      <c r="I856" s="4" t="n">
        <v>1213</v>
      </c>
      <c r="J856" s="4" t="n">
        <v>21360</v>
      </c>
      <c r="K856" s="5" t="n">
        <v>17.6092333058533</v>
      </c>
    </row>
    <row r="857" customFormat="false" ht="13.5" hidden="false" customHeight="false" outlineLevel="0" collapsed="false">
      <c r="A857" s="2" t="n">
        <v>3879</v>
      </c>
      <c r="B857" s="15" t="s">
        <v>24</v>
      </c>
      <c r="C857" s="15" t="s">
        <v>19</v>
      </c>
      <c r="D857" s="3" t="n">
        <v>0.75</v>
      </c>
      <c r="E857" s="3" t="n">
        <v>0.833333333333333</v>
      </c>
      <c r="G857" s="1" t="s">
        <v>270</v>
      </c>
      <c r="H857" s="15" t="s">
        <v>198</v>
      </c>
      <c r="I857" s="4" t="n">
        <v>1213</v>
      </c>
      <c r="J857" s="4" t="n">
        <v>24860</v>
      </c>
      <c r="K857" s="5" t="n">
        <v>20.4946413849959</v>
      </c>
    </row>
    <row r="858" customFormat="false" ht="13.5" hidden="false" customHeight="false" outlineLevel="0" collapsed="false">
      <c r="A858" s="2" t="n">
        <v>3880</v>
      </c>
      <c r="B858" s="15" t="s">
        <v>24</v>
      </c>
      <c r="C858" s="15" t="s">
        <v>19</v>
      </c>
      <c r="D858" s="3" t="n">
        <v>0.75</v>
      </c>
      <c r="E858" s="3" t="n">
        <v>0.833333333333333</v>
      </c>
      <c r="G858" s="1" t="s">
        <v>270</v>
      </c>
      <c r="H858" s="15" t="s">
        <v>199</v>
      </c>
      <c r="I858" s="4" t="n">
        <v>1213</v>
      </c>
      <c r="J858" s="4" t="n">
        <v>27560</v>
      </c>
      <c r="K858" s="5" t="n">
        <v>22.7205276174773</v>
      </c>
    </row>
    <row r="859" customFormat="false" ht="13.5" hidden="false" customHeight="false" outlineLevel="0" collapsed="false">
      <c r="A859" s="2" t="n">
        <v>3881</v>
      </c>
      <c r="B859" s="15" t="s">
        <v>24</v>
      </c>
      <c r="C859" s="15" t="s">
        <v>19</v>
      </c>
      <c r="D859" s="3" t="n">
        <v>0.75</v>
      </c>
      <c r="E859" s="3" t="n">
        <v>0.833333333333333</v>
      </c>
      <c r="G859" s="1" t="s">
        <v>270</v>
      </c>
      <c r="H859" s="15" t="s">
        <v>138</v>
      </c>
      <c r="I859" s="4" t="n">
        <v>1213</v>
      </c>
      <c r="J859" s="4" t="n">
        <v>28360</v>
      </c>
      <c r="K859" s="5" t="n">
        <v>23.3800494641385</v>
      </c>
    </row>
    <row r="860" customFormat="false" ht="13.5" hidden="false" customHeight="false" outlineLevel="0" collapsed="false">
      <c r="A860" s="2" t="n">
        <v>3882</v>
      </c>
      <c r="B860" s="15" t="s">
        <v>24</v>
      </c>
      <c r="C860" s="15" t="s">
        <v>19</v>
      </c>
      <c r="D860" s="3" t="n">
        <v>0.75</v>
      </c>
      <c r="E860" s="3" t="n">
        <v>0.833333333333333</v>
      </c>
      <c r="G860" s="1" t="s">
        <v>270</v>
      </c>
      <c r="H860" s="15" t="s">
        <v>50</v>
      </c>
      <c r="I860" s="4" t="n">
        <v>2827</v>
      </c>
      <c r="J860" s="4" t="n">
        <v>54860</v>
      </c>
      <c r="K860" s="5" t="n">
        <v>19.4057304563141</v>
      </c>
    </row>
    <row r="861" customFormat="false" ht="13.5" hidden="false" customHeight="false" outlineLevel="0" collapsed="false">
      <c r="A861" s="2" t="n">
        <v>3883</v>
      </c>
      <c r="B861" s="15" t="s">
        <v>24</v>
      </c>
      <c r="C861" s="15" t="s">
        <v>19</v>
      </c>
      <c r="D861" s="3" t="n">
        <v>0.75</v>
      </c>
      <c r="E861" s="3" t="n">
        <v>0.833333333333333</v>
      </c>
      <c r="G861" s="1" t="s">
        <v>270</v>
      </c>
      <c r="H861" s="15" t="s">
        <v>200</v>
      </c>
      <c r="I861" s="4" t="n">
        <v>2827</v>
      </c>
      <c r="J861" s="4" t="n">
        <v>47960</v>
      </c>
      <c r="K861" s="5" t="n">
        <v>16.9649805447471</v>
      </c>
    </row>
    <row r="862" customFormat="false" ht="13.5" hidden="false" customHeight="false" outlineLevel="0" collapsed="false">
      <c r="A862" s="2" t="n">
        <v>3884</v>
      </c>
      <c r="B862" s="15" t="s">
        <v>24</v>
      </c>
      <c r="C862" s="15" t="s">
        <v>19</v>
      </c>
      <c r="D862" s="3" t="n">
        <v>0.75</v>
      </c>
      <c r="E862" s="3" t="n">
        <v>0.833333333333333</v>
      </c>
      <c r="G862" s="1" t="s">
        <v>270</v>
      </c>
      <c r="H862" s="15" t="s">
        <v>201</v>
      </c>
      <c r="I862" s="4" t="n">
        <v>2827</v>
      </c>
      <c r="J862" s="4" t="n">
        <v>36410</v>
      </c>
      <c r="K862" s="5" t="n">
        <v>12.8793774319066</v>
      </c>
    </row>
    <row r="863" customFormat="false" ht="13.5" hidden="false" customHeight="false" outlineLevel="0" collapsed="false">
      <c r="A863" s="2" t="n">
        <v>3885</v>
      </c>
      <c r="B863" s="15" t="s">
        <v>24</v>
      </c>
      <c r="C863" s="15" t="s">
        <v>19</v>
      </c>
      <c r="D863" s="3" t="n">
        <v>0.75</v>
      </c>
      <c r="E863" s="3" t="n">
        <v>0.833333333333333</v>
      </c>
      <c r="G863" s="1" t="s">
        <v>270</v>
      </c>
      <c r="H863" s="15" t="s">
        <v>202</v>
      </c>
      <c r="I863" s="4" t="n">
        <v>2422</v>
      </c>
      <c r="J863" s="4" t="n">
        <v>31460</v>
      </c>
      <c r="K863" s="5" t="n">
        <v>12.9892650701899</v>
      </c>
    </row>
    <row r="864" customFormat="false" ht="13.5" hidden="false" customHeight="false" outlineLevel="0" collapsed="false">
      <c r="A864" s="2" t="n">
        <v>4223</v>
      </c>
      <c r="B864" s="15" t="s">
        <v>96</v>
      </c>
      <c r="C864" s="15" t="s">
        <v>19</v>
      </c>
      <c r="D864" s="3" t="n">
        <v>0.604166666666667</v>
      </c>
      <c r="E864" s="3" t="n">
        <v>0.697916666666667</v>
      </c>
      <c r="G864" s="1" t="s">
        <v>271</v>
      </c>
      <c r="H864" s="15" t="s">
        <v>58</v>
      </c>
      <c r="I864" s="4" t="n">
        <v>1868</v>
      </c>
      <c r="J864" s="4" t="n">
        <v>39040</v>
      </c>
      <c r="K864" s="5" t="n">
        <v>20.8993576017131</v>
      </c>
    </row>
    <row r="865" customFormat="false" ht="13.5" hidden="false" customHeight="false" outlineLevel="0" collapsed="false">
      <c r="A865" s="2" t="n">
        <v>4224</v>
      </c>
      <c r="B865" s="15" t="s">
        <v>96</v>
      </c>
      <c r="C865" s="15" t="s">
        <v>19</v>
      </c>
      <c r="D865" s="3" t="n">
        <v>0.604166666666667</v>
      </c>
      <c r="E865" s="3" t="n">
        <v>0.697916666666667</v>
      </c>
      <c r="G865" s="1" t="s">
        <v>271</v>
      </c>
      <c r="H865" s="15" t="s">
        <v>71</v>
      </c>
      <c r="I865" s="4" t="n">
        <v>1868</v>
      </c>
      <c r="J865" s="4" t="n">
        <v>51640</v>
      </c>
      <c r="K865" s="5" t="n">
        <v>27.644539614561</v>
      </c>
    </row>
    <row r="866" customFormat="false" ht="13.5" hidden="false" customHeight="false" outlineLevel="0" collapsed="false">
      <c r="A866" s="2" t="n">
        <v>4225</v>
      </c>
      <c r="B866" s="15" t="s">
        <v>96</v>
      </c>
      <c r="C866" s="15" t="s">
        <v>19</v>
      </c>
      <c r="D866" s="3" t="n">
        <v>0.604166666666667</v>
      </c>
      <c r="E866" s="3" t="n">
        <v>0.697916666666667</v>
      </c>
      <c r="G866" s="1" t="s">
        <v>271</v>
      </c>
      <c r="H866" s="15" t="s">
        <v>22</v>
      </c>
      <c r="I866" s="4" t="n">
        <v>1468</v>
      </c>
      <c r="J866" s="4" t="n">
        <v>19840</v>
      </c>
      <c r="K866" s="5" t="n">
        <v>13.5149863760218</v>
      </c>
    </row>
    <row r="867" customFormat="false" ht="13.5" hidden="false" customHeight="false" outlineLevel="0" collapsed="false">
      <c r="A867" s="2" t="n">
        <v>4226</v>
      </c>
      <c r="B867" s="15" t="s">
        <v>96</v>
      </c>
      <c r="C867" s="15" t="s">
        <v>19</v>
      </c>
      <c r="D867" s="3" t="n">
        <v>0.604166666666667</v>
      </c>
      <c r="E867" s="3" t="n">
        <v>0.697916666666667</v>
      </c>
      <c r="G867" s="1" t="s">
        <v>271</v>
      </c>
      <c r="H867" s="15" t="s">
        <v>27</v>
      </c>
      <c r="I867" s="4" t="n">
        <v>1468</v>
      </c>
      <c r="J867" s="4" t="n">
        <v>19940</v>
      </c>
      <c r="K867" s="5" t="n">
        <v>13.58310626703</v>
      </c>
    </row>
    <row r="868" customFormat="false" ht="13.5" hidden="false" customHeight="false" outlineLevel="0" collapsed="false">
      <c r="A868" s="2" t="n">
        <v>4227</v>
      </c>
      <c r="B868" s="15" t="s">
        <v>96</v>
      </c>
      <c r="C868" s="15" t="s">
        <v>19</v>
      </c>
      <c r="D868" s="3" t="n">
        <v>0.604166666666667</v>
      </c>
      <c r="E868" s="3" t="n">
        <v>0.697916666666667</v>
      </c>
      <c r="G868" s="1" t="s">
        <v>271</v>
      </c>
      <c r="H868" s="15" t="s">
        <v>198</v>
      </c>
      <c r="I868" s="4" t="n">
        <v>1468</v>
      </c>
      <c r="J868" s="4" t="n">
        <v>20440</v>
      </c>
      <c r="K868" s="5" t="n">
        <v>13.9237057220708</v>
      </c>
    </row>
    <row r="869" customFormat="false" ht="13.5" hidden="false" customHeight="false" outlineLevel="0" collapsed="false">
      <c r="A869" s="2" t="n">
        <v>4228</v>
      </c>
      <c r="B869" s="15" t="s">
        <v>96</v>
      </c>
      <c r="C869" s="15" t="s">
        <v>19</v>
      </c>
      <c r="D869" s="3" t="n">
        <v>0.604166666666667</v>
      </c>
      <c r="E869" s="3" t="n">
        <v>0.697916666666667</v>
      </c>
      <c r="G869" s="1" t="s">
        <v>271</v>
      </c>
      <c r="H869" s="15" t="s">
        <v>199</v>
      </c>
      <c r="I869" s="4" t="n">
        <v>1468</v>
      </c>
      <c r="J869" s="4" t="n">
        <v>22540</v>
      </c>
      <c r="K869" s="5" t="n">
        <v>15.3542234332425</v>
      </c>
    </row>
    <row r="870" customFormat="false" ht="13.5" hidden="false" customHeight="false" outlineLevel="0" collapsed="false">
      <c r="A870" s="2" t="n">
        <v>4229</v>
      </c>
      <c r="B870" s="15" t="s">
        <v>96</v>
      </c>
      <c r="C870" s="15" t="s">
        <v>19</v>
      </c>
      <c r="D870" s="3" t="n">
        <v>0.604166666666667</v>
      </c>
      <c r="E870" s="3" t="n">
        <v>0.697916666666667</v>
      </c>
      <c r="G870" s="1" t="s">
        <v>271</v>
      </c>
      <c r="H870" s="15" t="s">
        <v>138</v>
      </c>
      <c r="I870" s="4" t="n">
        <v>1468</v>
      </c>
      <c r="J870" s="4" t="n">
        <v>23140</v>
      </c>
      <c r="K870" s="5" t="n">
        <v>15.7629427792916</v>
      </c>
    </row>
    <row r="871" customFormat="false" ht="13.5" hidden="false" customHeight="false" outlineLevel="0" collapsed="false">
      <c r="A871" s="2" t="n">
        <v>4230</v>
      </c>
      <c r="B871" s="15" t="s">
        <v>96</v>
      </c>
      <c r="C871" s="15" t="s">
        <v>19</v>
      </c>
      <c r="D871" s="3" t="n">
        <v>0.604166666666667</v>
      </c>
      <c r="E871" s="3" t="n">
        <v>0.697916666666667</v>
      </c>
      <c r="G871" s="1" t="s">
        <v>271</v>
      </c>
      <c r="H871" s="15" t="s">
        <v>50</v>
      </c>
      <c r="I871" s="4" t="n">
        <v>3337</v>
      </c>
      <c r="J871" s="4" t="n">
        <v>68840</v>
      </c>
      <c r="K871" s="5" t="n">
        <v>20.6293077614624</v>
      </c>
    </row>
    <row r="872" customFormat="false" ht="13.5" hidden="false" customHeight="false" outlineLevel="0" collapsed="false">
      <c r="A872" s="2" t="n">
        <v>4231</v>
      </c>
      <c r="B872" s="15" t="s">
        <v>96</v>
      </c>
      <c r="C872" s="15" t="s">
        <v>19</v>
      </c>
      <c r="D872" s="3" t="n">
        <v>0.604166666666667</v>
      </c>
      <c r="E872" s="3" t="n">
        <v>0.697916666666667</v>
      </c>
      <c r="G872" s="1" t="s">
        <v>271</v>
      </c>
      <c r="H872" s="15" t="s">
        <v>200</v>
      </c>
      <c r="I872" s="4" t="n">
        <v>3337</v>
      </c>
      <c r="J872" s="4" t="n">
        <v>60590</v>
      </c>
      <c r="K872" s="5" t="n">
        <v>18.157027270003</v>
      </c>
    </row>
    <row r="873" customFormat="false" ht="13.5" hidden="false" customHeight="false" outlineLevel="0" collapsed="false">
      <c r="A873" s="2" t="n">
        <v>4232</v>
      </c>
      <c r="B873" s="15" t="s">
        <v>96</v>
      </c>
      <c r="C873" s="15" t="s">
        <v>19</v>
      </c>
      <c r="D873" s="3" t="n">
        <v>0.604166666666667</v>
      </c>
      <c r="E873" s="3" t="n">
        <v>0.697916666666667</v>
      </c>
      <c r="G873" s="1" t="s">
        <v>271</v>
      </c>
      <c r="H873" s="15" t="s">
        <v>201</v>
      </c>
      <c r="I873" s="4" t="n">
        <v>3337</v>
      </c>
      <c r="J873" s="4" t="n">
        <v>44540</v>
      </c>
      <c r="K873" s="5" t="n">
        <v>13.3473179502547</v>
      </c>
    </row>
    <row r="874" customFormat="false" ht="13.5" hidden="false" customHeight="false" outlineLevel="0" collapsed="false">
      <c r="A874" s="2" t="n">
        <v>4233</v>
      </c>
      <c r="B874" s="15" t="s">
        <v>96</v>
      </c>
      <c r="C874" s="15" t="s">
        <v>19</v>
      </c>
      <c r="D874" s="3" t="n">
        <v>0.604166666666667</v>
      </c>
      <c r="E874" s="3" t="n">
        <v>0.697916666666667</v>
      </c>
      <c r="G874" s="1" t="s">
        <v>271</v>
      </c>
      <c r="H874" s="15" t="s">
        <v>202</v>
      </c>
      <c r="I874" s="4" t="n">
        <v>2847</v>
      </c>
      <c r="J874" s="4" t="n">
        <v>36940</v>
      </c>
      <c r="K874" s="5" t="n">
        <v>12.9750614682122</v>
      </c>
    </row>
    <row r="875" customFormat="false" ht="13.5" hidden="false" customHeight="false" outlineLevel="0" collapsed="false">
      <c r="A875" s="2" t="n">
        <v>4307</v>
      </c>
      <c r="B875" s="15" t="s">
        <v>31</v>
      </c>
      <c r="C875" s="15" t="s">
        <v>19</v>
      </c>
      <c r="D875" s="3" t="n">
        <v>0.638888888888889</v>
      </c>
      <c r="E875" s="3" t="n">
        <v>0.736111111111111</v>
      </c>
      <c r="G875" s="1" t="s">
        <v>272</v>
      </c>
      <c r="H875" s="15" t="s">
        <v>58</v>
      </c>
      <c r="I875" s="4" t="n">
        <v>1966</v>
      </c>
      <c r="J875" s="4" t="n">
        <v>39040</v>
      </c>
      <c r="K875" s="5" t="n">
        <v>19.8575788402848</v>
      </c>
    </row>
    <row r="876" customFormat="false" ht="13.5" hidden="false" customHeight="false" outlineLevel="0" collapsed="false">
      <c r="A876" s="2" t="n">
        <v>4308</v>
      </c>
      <c r="B876" s="15" t="s">
        <v>31</v>
      </c>
      <c r="C876" s="15" t="s">
        <v>19</v>
      </c>
      <c r="D876" s="3" t="n">
        <v>0.638888888888889</v>
      </c>
      <c r="E876" s="3" t="n">
        <v>0.736111111111111</v>
      </c>
      <c r="G876" s="1" t="s">
        <v>272</v>
      </c>
      <c r="H876" s="15" t="s">
        <v>71</v>
      </c>
      <c r="I876" s="4" t="n">
        <v>1966</v>
      </c>
      <c r="J876" s="4" t="n">
        <v>53740</v>
      </c>
      <c r="K876" s="5" t="n">
        <v>27.3346897253306</v>
      </c>
    </row>
    <row r="877" customFormat="false" ht="13.5" hidden="false" customHeight="false" outlineLevel="0" collapsed="false">
      <c r="A877" s="2" t="n">
        <v>4309</v>
      </c>
      <c r="B877" s="15" t="s">
        <v>31</v>
      </c>
      <c r="C877" s="15" t="s">
        <v>19</v>
      </c>
      <c r="D877" s="3" t="n">
        <v>0.638888888888889</v>
      </c>
      <c r="E877" s="3" t="n">
        <v>0.736111111111111</v>
      </c>
      <c r="G877" s="1" t="s">
        <v>272</v>
      </c>
      <c r="H877" s="15" t="s">
        <v>22</v>
      </c>
      <c r="I877" s="4" t="n">
        <v>1566</v>
      </c>
      <c r="J877" s="4" t="n">
        <v>20540</v>
      </c>
      <c r="K877" s="5" t="n">
        <v>13.1162196679438</v>
      </c>
    </row>
    <row r="878" customFormat="false" ht="13.5" hidden="false" customHeight="false" outlineLevel="0" collapsed="false">
      <c r="A878" s="2" t="n">
        <v>4310</v>
      </c>
      <c r="B878" s="15" t="s">
        <v>31</v>
      </c>
      <c r="C878" s="15" t="s">
        <v>19</v>
      </c>
      <c r="D878" s="3" t="n">
        <v>0.638888888888889</v>
      </c>
      <c r="E878" s="3" t="n">
        <v>0.736111111111111</v>
      </c>
      <c r="G878" s="1" t="s">
        <v>272</v>
      </c>
      <c r="H878" s="15" t="s">
        <v>27</v>
      </c>
      <c r="I878" s="4" t="n">
        <v>1566</v>
      </c>
      <c r="J878" s="4" t="n">
        <v>20640</v>
      </c>
      <c r="K878" s="5" t="n">
        <v>13.1800766283525</v>
      </c>
    </row>
    <row r="879" customFormat="false" ht="13.5" hidden="false" customHeight="false" outlineLevel="0" collapsed="false">
      <c r="A879" s="2" t="n">
        <v>4311</v>
      </c>
      <c r="B879" s="15" t="s">
        <v>31</v>
      </c>
      <c r="C879" s="15" t="s">
        <v>19</v>
      </c>
      <c r="D879" s="3" t="n">
        <v>0.638888888888889</v>
      </c>
      <c r="E879" s="3" t="n">
        <v>0.736111111111111</v>
      </c>
      <c r="G879" s="1" t="s">
        <v>272</v>
      </c>
      <c r="H879" s="15" t="s">
        <v>198</v>
      </c>
      <c r="I879" s="4" t="n">
        <v>1566</v>
      </c>
      <c r="J879" s="4" t="n">
        <v>21140</v>
      </c>
      <c r="K879" s="5" t="n">
        <v>13.4993614303959</v>
      </c>
    </row>
    <row r="880" customFormat="false" ht="13.5" hidden="false" customHeight="false" outlineLevel="0" collapsed="false">
      <c r="A880" s="2" t="n">
        <v>4312</v>
      </c>
      <c r="B880" s="15" t="s">
        <v>31</v>
      </c>
      <c r="C880" s="15" t="s">
        <v>19</v>
      </c>
      <c r="D880" s="3" t="n">
        <v>0.638888888888889</v>
      </c>
      <c r="E880" s="3" t="n">
        <v>0.736111111111111</v>
      </c>
      <c r="G880" s="1" t="s">
        <v>272</v>
      </c>
      <c r="H880" s="15" t="s">
        <v>199</v>
      </c>
      <c r="I880" s="4" t="n">
        <v>1566</v>
      </c>
      <c r="J880" s="4" t="n">
        <v>22940</v>
      </c>
      <c r="K880" s="5" t="n">
        <v>14.6487867177522</v>
      </c>
    </row>
    <row r="881" customFormat="false" ht="13.5" hidden="false" customHeight="false" outlineLevel="0" collapsed="false">
      <c r="A881" s="2" t="n">
        <v>4313</v>
      </c>
      <c r="B881" s="15" t="s">
        <v>31</v>
      </c>
      <c r="C881" s="15" t="s">
        <v>19</v>
      </c>
      <c r="D881" s="3" t="n">
        <v>0.638888888888889</v>
      </c>
      <c r="E881" s="3" t="n">
        <v>0.736111111111111</v>
      </c>
      <c r="G881" s="1" t="s">
        <v>272</v>
      </c>
      <c r="H881" s="15" t="s">
        <v>138</v>
      </c>
      <c r="I881" s="4" t="n">
        <v>1566</v>
      </c>
      <c r="J881" s="4" t="n">
        <v>23540</v>
      </c>
      <c r="K881" s="5" t="n">
        <v>15.0319284802043</v>
      </c>
    </row>
    <row r="882" customFormat="false" ht="13.5" hidden="false" customHeight="false" outlineLevel="0" collapsed="false">
      <c r="A882" s="2" t="n">
        <v>4314</v>
      </c>
      <c r="B882" s="15" t="s">
        <v>31</v>
      </c>
      <c r="C882" s="15" t="s">
        <v>19</v>
      </c>
      <c r="D882" s="3" t="n">
        <v>0.638888888888889</v>
      </c>
      <c r="E882" s="3" t="n">
        <v>0.736111111111111</v>
      </c>
      <c r="G882" s="1" t="s">
        <v>272</v>
      </c>
      <c r="H882" s="15" t="s">
        <v>50</v>
      </c>
      <c r="I882" s="4" t="n">
        <v>3532</v>
      </c>
      <c r="J882" s="4" t="n">
        <v>71240</v>
      </c>
      <c r="K882" s="5" t="n">
        <v>20.1698754246886</v>
      </c>
    </row>
    <row r="883" customFormat="false" ht="13.5" hidden="false" customHeight="false" outlineLevel="0" collapsed="false">
      <c r="A883" s="2" t="n">
        <v>4315</v>
      </c>
      <c r="B883" s="15" t="s">
        <v>31</v>
      </c>
      <c r="C883" s="15" t="s">
        <v>19</v>
      </c>
      <c r="D883" s="3" t="n">
        <v>0.638888888888889</v>
      </c>
      <c r="E883" s="3" t="n">
        <v>0.736111111111111</v>
      </c>
      <c r="G883" s="1" t="s">
        <v>272</v>
      </c>
      <c r="H883" s="15" t="s">
        <v>200</v>
      </c>
      <c r="I883" s="4" t="n">
        <v>3532</v>
      </c>
      <c r="J883" s="4" t="n">
        <v>62490</v>
      </c>
      <c r="K883" s="5" t="n">
        <v>17.6925254813137</v>
      </c>
    </row>
    <row r="884" customFormat="false" ht="13.5" hidden="false" customHeight="false" outlineLevel="0" collapsed="false">
      <c r="A884" s="2" t="n">
        <v>4316</v>
      </c>
      <c r="B884" s="15" t="s">
        <v>31</v>
      </c>
      <c r="C884" s="15" t="s">
        <v>19</v>
      </c>
      <c r="D884" s="3" t="n">
        <v>0.638888888888889</v>
      </c>
      <c r="E884" s="3" t="n">
        <v>0.736111111111111</v>
      </c>
      <c r="G884" s="1" t="s">
        <v>272</v>
      </c>
      <c r="H884" s="15" t="s">
        <v>201</v>
      </c>
      <c r="I884" s="4" t="n">
        <v>3532</v>
      </c>
      <c r="J884" s="4" t="n">
        <v>45990</v>
      </c>
      <c r="K884" s="5" t="n">
        <v>13.0209513023783</v>
      </c>
    </row>
    <row r="885" customFormat="false" ht="13.5" hidden="false" customHeight="false" outlineLevel="0" collapsed="false">
      <c r="A885" s="2" t="n">
        <v>4317</v>
      </c>
      <c r="B885" s="15" t="s">
        <v>31</v>
      </c>
      <c r="C885" s="15" t="s">
        <v>19</v>
      </c>
      <c r="D885" s="3" t="n">
        <v>0.638888888888889</v>
      </c>
      <c r="E885" s="3" t="n">
        <v>0.736111111111111</v>
      </c>
      <c r="G885" s="1" t="s">
        <v>272</v>
      </c>
      <c r="H885" s="15" t="s">
        <v>202</v>
      </c>
      <c r="I885" s="4" t="n">
        <v>3010</v>
      </c>
      <c r="J885" s="4" t="n">
        <v>38040</v>
      </c>
      <c r="K885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3</v>
      </c>
      <c r="B1" s="7"/>
      <c r="C1" s="7"/>
      <c r="D1" s="2" t="n">
        <f aca="false">COUNTA(D3:D10001)</f>
        <v>863</v>
      </c>
      <c r="G1" s="17" t="s">
        <v>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52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8</v>
      </c>
      <c r="H3" s="15" t="s">
        <v>22</v>
      </c>
      <c r="I3" s="4" t="n">
        <v>921</v>
      </c>
      <c r="J3" s="4" t="n">
        <v>15110</v>
      </c>
      <c r="K3" s="5" t="n">
        <v>16.4060803474484</v>
      </c>
    </row>
    <row r="4" customFormat="false" ht="13.5" hidden="false" customHeight="false" outlineLevel="0" collapsed="false">
      <c r="A4" s="2" t="n">
        <v>1857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49</v>
      </c>
      <c r="H4" s="15" t="s">
        <v>50</v>
      </c>
      <c r="I4" s="4" t="n">
        <v>2242</v>
      </c>
      <c r="J4" s="4" t="n">
        <v>57610</v>
      </c>
      <c r="K4" s="5" t="n">
        <v>25.6958073148974</v>
      </c>
    </row>
    <row r="5" customFormat="false" ht="13.5" hidden="false" customHeight="false" outlineLevel="0" collapsed="false">
      <c r="A5" s="2" t="n">
        <v>1863</v>
      </c>
      <c r="B5" s="15" t="s">
        <v>19</v>
      </c>
      <c r="C5" s="15" t="s">
        <v>20</v>
      </c>
      <c r="D5" s="3" t="n">
        <v>0.392361111111111</v>
      </c>
      <c r="E5" s="3" t="n">
        <v>0.465277777777778</v>
      </c>
      <c r="G5" s="1" t="s">
        <v>51</v>
      </c>
      <c r="H5" s="15" t="s">
        <v>22</v>
      </c>
      <c r="I5" s="4" t="n">
        <v>921</v>
      </c>
      <c r="J5" s="4" t="n">
        <v>12510</v>
      </c>
      <c r="K5" s="5" t="n">
        <v>13.5830618892508</v>
      </c>
    </row>
    <row r="6" customFormat="false" ht="13.5" hidden="false" customHeight="false" outlineLevel="0" collapsed="false">
      <c r="A6" s="2" t="n">
        <v>1868</v>
      </c>
      <c r="B6" s="15" t="s">
        <v>19</v>
      </c>
      <c r="C6" s="15" t="s">
        <v>20</v>
      </c>
      <c r="D6" s="3" t="n">
        <v>0.392361111111111</v>
      </c>
      <c r="E6" s="3" t="n">
        <v>0.465277777777778</v>
      </c>
      <c r="G6" s="1" t="s">
        <v>52</v>
      </c>
      <c r="H6" s="15" t="s">
        <v>50</v>
      </c>
      <c r="I6" s="4" t="n">
        <v>2242</v>
      </c>
      <c r="J6" s="4" t="n">
        <v>57610</v>
      </c>
      <c r="K6" s="5" t="n">
        <v>25.6958073148974</v>
      </c>
    </row>
    <row r="7" customFormat="false" ht="13.5" hidden="false" customHeight="false" outlineLevel="0" collapsed="false">
      <c r="A7" s="2" t="n">
        <v>1874</v>
      </c>
      <c r="B7" s="15" t="s">
        <v>19</v>
      </c>
      <c r="C7" s="15" t="s">
        <v>20</v>
      </c>
      <c r="D7" s="3" t="n">
        <v>0.496527777777778</v>
      </c>
      <c r="E7" s="3" t="n">
        <v>0.565972222222222</v>
      </c>
      <c r="G7" s="1" t="s">
        <v>29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879</v>
      </c>
      <c r="B8" s="15" t="s">
        <v>19</v>
      </c>
      <c r="C8" s="15" t="s">
        <v>20</v>
      </c>
      <c r="D8" s="3" t="n">
        <v>0.496527777777778</v>
      </c>
      <c r="E8" s="3" t="n">
        <v>0.565972222222222</v>
      </c>
      <c r="G8" s="1" t="s">
        <v>53</v>
      </c>
      <c r="H8" s="15" t="s">
        <v>50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885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0</v>
      </c>
      <c r="H9" s="15" t="s">
        <v>22</v>
      </c>
      <c r="I9" s="4" t="n">
        <v>921</v>
      </c>
      <c r="J9" s="4" t="n">
        <v>9910</v>
      </c>
      <c r="K9" s="5" t="n">
        <v>10.7600434310532</v>
      </c>
    </row>
    <row r="10" customFormat="false" ht="13.5" hidden="false" customHeight="false" outlineLevel="0" collapsed="false">
      <c r="A10" s="2" t="n">
        <v>1890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54</v>
      </c>
      <c r="H10" s="15" t="s">
        <v>50</v>
      </c>
      <c r="I10" s="4" t="n">
        <v>2242</v>
      </c>
      <c r="J10" s="4" t="n">
        <v>57610</v>
      </c>
      <c r="K10" s="5" t="n">
        <v>25.6958073148974</v>
      </c>
    </row>
    <row r="11" customFormat="false" ht="13.5" hidden="false" customHeight="false" outlineLevel="0" collapsed="false">
      <c r="A11" s="2" t="n">
        <v>1896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21</v>
      </c>
      <c r="H11" s="15" t="s">
        <v>22</v>
      </c>
      <c r="I11" s="4" t="n">
        <v>921</v>
      </c>
      <c r="J11" s="4" t="n">
        <v>10610</v>
      </c>
      <c r="K11" s="5" t="n">
        <v>11.5200868621064</v>
      </c>
    </row>
    <row r="12" customFormat="false" ht="13.5" hidden="false" customHeight="false" outlineLevel="0" collapsed="false">
      <c r="A12" s="2" t="n">
        <v>1903</v>
      </c>
      <c r="B12" s="15" t="s">
        <v>19</v>
      </c>
      <c r="C12" s="15" t="s">
        <v>20</v>
      </c>
      <c r="D12" s="3" t="n">
        <v>0.8125</v>
      </c>
      <c r="E12" s="3" t="n">
        <v>0.881944444444445</v>
      </c>
      <c r="G12" s="1" t="s">
        <v>23</v>
      </c>
      <c r="H12" s="15" t="s">
        <v>22</v>
      </c>
      <c r="I12" s="4" t="n">
        <v>921</v>
      </c>
      <c r="J12" s="4" t="n">
        <v>7810</v>
      </c>
      <c r="K12" s="5" t="n">
        <v>8.47991313789359</v>
      </c>
    </row>
    <row r="13" customFormat="false" ht="13.5" hidden="false" customHeight="false" outlineLevel="0" collapsed="false">
      <c r="A13" s="2" t="n">
        <v>1908</v>
      </c>
      <c r="B13" s="15" t="s">
        <v>19</v>
      </c>
      <c r="C13" s="15" t="s">
        <v>20</v>
      </c>
      <c r="D13" s="3" t="n">
        <v>0.8125</v>
      </c>
      <c r="E13" s="3" t="n">
        <v>0.881944444444445</v>
      </c>
      <c r="G13" s="1" t="s">
        <v>55</v>
      </c>
      <c r="H13" s="15" t="s">
        <v>50</v>
      </c>
      <c r="I13" s="4" t="n">
        <v>2242</v>
      </c>
      <c r="J13" s="4" t="n">
        <v>57610</v>
      </c>
      <c r="K13" s="5" t="n">
        <v>25.6958073148974</v>
      </c>
    </row>
    <row r="14" customFormat="false" ht="13.5" hidden="false" customHeight="false" outlineLevel="0" collapsed="false">
      <c r="A14" s="2" t="n">
        <v>1912</v>
      </c>
      <c r="B14" s="15" t="s">
        <v>19</v>
      </c>
      <c r="C14" s="15" t="s">
        <v>56</v>
      </c>
      <c r="D14" s="3" t="n">
        <v>0.333333333333333</v>
      </c>
      <c r="E14" s="3" t="n">
        <v>0.385416666666667</v>
      </c>
      <c r="G14" s="1" t="s">
        <v>57</v>
      </c>
      <c r="H14" s="15" t="s">
        <v>58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1919</v>
      </c>
      <c r="B15" s="15" t="s">
        <v>19</v>
      </c>
      <c r="C15" s="15" t="s">
        <v>56</v>
      </c>
      <c r="D15" s="3" t="n">
        <v>0.447916666666667</v>
      </c>
      <c r="E15" s="3" t="n">
        <v>0.493055555555556</v>
      </c>
      <c r="G15" s="1" t="s">
        <v>59</v>
      </c>
      <c r="H15" s="15" t="s">
        <v>58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1928</v>
      </c>
      <c r="B16" s="15" t="s">
        <v>19</v>
      </c>
      <c r="C16" s="15" t="s">
        <v>56</v>
      </c>
      <c r="D16" s="3" t="n">
        <v>0.53125</v>
      </c>
      <c r="E16" s="3" t="n">
        <v>0.583333333333333</v>
      </c>
      <c r="G16" s="1" t="s">
        <v>60</v>
      </c>
      <c r="H16" s="15" t="s">
        <v>22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1933</v>
      </c>
      <c r="B17" s="15" t="s">
        <v>19</v>
      </c>
      <c r="C17" s="15" t="s">
        <v>56</v>
      </c>
      <c r="D17" s="3" t="n">
        <v>0.704861111111111</v>
      </c>
      <c r="E17" s="3" t="n">
        <v>0.75</v>
      </c>
      <c r="G17" s="1" t="s">
        <v>61</v>
      </c>
      <c r="H17" s="15" t="s">
        <v>58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1942</v>
      </c>
      <c r="B18" s="15" t="s">
        <v>19</v>
      </c>
      <c r="C18" s="15" t="s">
        <v>56</v>
      </c>
      <c r="D18" s="3" t="n">
        <v>0.826388888888889</v>
      </c>
      <c r="E18" s="3" t="n">
        <v>0.875</v>
      </c>
      <c r="G18" s="1" t="s">
        <v>62</v>
      </c>
      <c r="H18" s="15" t="s">
        <v>22</v>
      </c>
      <c r="I18" s="4" t="n">
        <v>483</v>
      </c>
      <c r="J18" s="4" t="n">
        <v>10970</v>
      </c>
      <c r="K18" s="5" t="n">
        <v>22.712215320911</v>
      </c>
    </row>
    <row r="19" customFormat="false" ht="13.5" hidden="false" customHeight="false" outlineLevel="0" collapsed="false">
      <c r="A19" s="2" t="n">
        <v>1947</v>
      </c>
      <c r="B19" s="15" t="s">
        <v>19</v>
      </c>
      <c r="C19" s="15" t="s">
        <v>56</v>
      </c>
      <c r="D19" s="3" t="n">
        <v>0.826388888888889</v>
      </c>
      <c r="E19" s="3" t="n">
        <v>0.875</v>
      </c>
      <c r="G19" s="1" t="s">
        <v>63</v>
      </c>
      <c r="H19" s="15" t="s">
        <v>50</v>
      </c>
      <c r="I19" s="4" t="n">
        <v>1366</v>
      </c>
      <c r="J19" s="4" t="n">
        <v>38270</v>
      </c>
      <c r="K19" s="5" t="n">
        <v>28.0161054172767</v>
      </c>
    </row>
    <row r="20" customFormat="false" ht="13.5" hidden="false" customHeight="false" outlineLevel="0" collapsed="false">
      <c r="A20" s="2" t="n">
        <v>1951</v>
      </c>
      <c r="B20" s="15" t="s">
        <v>19</v>
      </c>
      <c r="C20" s="15" t="s">
        <v>64</v>
      </c>
      <c r="D20" s="3" t="n">
        <v>0.319444444444444</v>
      </c>
      <c r="E20" s="3" t="n">
        <v>0.368055555555556</v>
      </c>
      <c r="G20" s="1" t="s">
        <v>65</v>
      </c>
      <c r="H20" s="15" t="s">
        <v>58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1958</v>
      </c>
      <c r="B21" s="15" t="s">
        <v>19</v>
      </c>
      <c r="C21" s="15" t="s">
        <v>64</v>
      </c>
      <c r="D21" s="3" t="n">
        <v>0.611111111111111</v>
      </c>
      <c r="E21" s="3" t="n">
        <v>0.663194444444444</v>
      </c>
      <c r="G21" s="1" t="s">
        <v>66</v>
      </c>
      <c r="H21" s="15" t="s">
        <v>58</v>
      </c>
      <c r="I21" s="4" t="n">
        <v>689</v>
      </c>
      <c r="J21" s="4" t="n">
        <v>13290</v>
      </c>
      <c r="K21" s="5" t="n">
        <v>19.288824383164</v>
      </c>
    </row>
    <row r="22" customFormat="false" ht="13.5" hidden="false" customHeight="false" outlineLevel="0" collapsed="false">
      <c r="A22" s="2" t="n">
        <v>1965</v>
      </c>
      <c r="B22" s="15" t="s">
        <v>19</v>
      </c>
      <c r="C22" s="15" t="s">
        <v>64</v>
      </c>
      <c r="D22" s="3" t="n">
        <v>0.611111111111111</v>
      </c>
      <c r="E22" s="3" t="n">
        <v>0.663194444444444</v>
      </c>
      <c r="G22" s="1" t="s">
        <v>67</v>
      </c>
      <c r="H22" s="15" t="s">
        <v>50</v>
      </c>
      <c r="I22" s="4" t="n">
        <v>979</v>
      </c>
      <c r="J22" s="4" t="n">
        <v>28690</v>
      </c>
      <c r="K22" s="5" t="n">
        <v>29.3054136874362</v>
      </c>
    </row>
    <row r="23" customFormat="false" ht="13.5" hidden="false" customHeight="false" outlineLevel="0" collapsed="false">
      <c r="A23" s="2" t="n">
        <v>1970</v>
      </c>
      <c r="B23" s="15" t="s">
        <v>19</v>
      </c>
      <c r="C23" s="15" t="s">
        <v>64</v>
      </c>
      <c r="D23" s="3" t="n">
        <v>0.71875</v>
      </c>
      <c r="E23" s="3" t="n">
        <v>0.770833333333333</v>
      </c>
      <c r="G23" s="1" t="s">
        <v>68</v>
      </c>
      <c r="H23" s="15" t="s">
        <v>27</v>
      </c>
      <c r="I23" s="4" t="n">
        <v>289</v>
      </c>
      <c r="J23" s="4" t="n">
        <v>7090</v>
      </c>
      <c r="K23" s="5" t="n">
        <v>24.5328719723183</v>
      </c>
    </row>
    <row r="24" customFormat="false" ht="13.5" hidden="false" customHeight="false" outlineLevel="0" collapsed="false">
      <c r="A24" s="2" t="n">
        <v>1974</v>
      </c>
      <c r="B24" s="15" t="s">
        <v>19</v>
      </c>
      <c r="C24" s="15" t="s">
        <v>69</v>
      </c>
      <c r="D24" s="3" t="n">
        <v>0.329861111111111</v>
      </c>
      <c r="E24" s="3" t="n">
        <v>0.375</v>
      </c>
      <c r="G24" s="1" t="s">
        <v>70</v>
      </c>
      <c r="H24" s="15" t="s">
        <v>71</v>
      </c>
      <c r="I24" s="4" t="n">
        <v>689</v>
      </c>
      <c r="J24" s="4" t="n">
        <v>9930</v>
      </c>
      <c r="K24" s="5" t="n">
        <v>14.4121915820029</v>
      </c>
    </row>
    <row r="25" customFormat="false" ht="13.5" hidden="false" customHeight="false" outlineLevel="0" collapsed="false">
      <c r="A25" s="2" t="n">
        <v>1979</v>
      </c>
      <c r="B25" s="15" t="s">
        <v>19</v>
      </c>
      <c r="C25" s="15" t="s">
        <v>69</v>
      </c>
      <c r="D25" s="3" t="n">
        <v>0.329861111111111</v>
      </c>
      <c r="E25" s="3" t="n">
        <v>0.375</v>
      </c>
      <c r="G25" s="1" t="s">
        <v>72</v>
      </c>
      <c r="H25" s="15" t="s">
        <v>50</v>
      </c>
      <c r="I25" s="4" t="n">
        <v>979</v>
      </c>
      <c r="J25" s="4" t="n">
        <v>28530</v>
      </c>
      <c r="K25" s="5" t="n">
        <v>29.1419816138917</v>
      </c>
    </row>
    <row r="26" customFormat="false" ht="13.5" hidden="false" customHeight="false" outlineLevel="0" collapsed="false">
      <c r="A26" s="2" t="n">
        <v>1983</v>
      </c>
      <c r="B26" s="15" t="s">
        <v>19</v>
      </c>
      <c r="C26" s="15" t="s">
        <v>73</v>
      </c>
      <c r="D26" s="3" t="n">
        <v>0.333333333333333</v>
      </c>
      <c r="E26" s="3" t="n">
        <v>0.399305555555556</v>
      </c>
      <c r="G26" s="1" t="s">
        <v>74</v>
      </c>
      <c r="H26" s="15" t="s">
        <v>58</v>
      </c>
      <c r="I26" s="4" t="n">
        <v>961</v>
      </c>
      <c r="J26" s="4" t="n">
        <v>15940</v>
      </c>
      <c r="K26" s="5" t="n">
        <v>16.5868886576483</v>
      </c>
    </row>
    <row r="27" customFormat="false" ht="13.5" hidden="false" customHeight="false" outlineLevel="0" collapsed="false">
      <c r="A27" s="2" t="n">
        <v>1990</v>
      </c>
      <c r="B27" s="15" t="s">
        <v>19</v>
      </c>
      <c r="C27" s="15" t="s">
        <v>73</v>
      </c>
      <c r="D27" s="3" t="n">
        <v>0.388888888888889</v>
      </c>
      <c r="E27" s="3" t="n">
        <v>0.454861111111111</v>
      </c>
      <c r="G27" s="1" t="s">
        <v>75</v>
      </c>
      <c r="H27" s="15" t="s">
        <v>58</v>
      </c>
      <c r="I27" s="4" t="n">
        <v>961</v>
      </c>
      <c r="J27" s="4" t="n">
        <v>15640</v>
      </c>
      <c r="K27" s="5" t="n">
        <v>16.2747138397503</v>
      </c>
    </row>
    <row r="28" customFormat="false" ht="13.5" hidden="false" customHeight="false" outlineLevel="0" collapsed="false">
      <c r="A28" s="2" t="n">
        <v>1997</v>
      </c>
      <c r="B28" s="15" t="s">
        <v>19</v>
      </c>
      <c r="C28" s="15" t="s">
        <v>73</v>
      </c>
      <c r="D28" s="3" t="n">
        <v>0.506944444444444</v>
      </c>
      <c r="E28" s="3" t="n">
        <v>0.572916666666667</v>
      </c>
      <c r="G28" s="1" t="s">
        <v>76</v>
      </c>
      <c r="H28" s="15" t="s">
        <v>58</v>
      </c>
      <c r="I28" s="4" t="n">
        <v>961</v>
      </c>
      <c r="J28" s="4" t="n">
        <v>16040</v>
      </c>
      <c r="K28" s="5" t="n">
        <v>16.690946930281</v>
      </c>
    </row>
    <row r="29" customFormat="false" ht="13.5" hidden="false" customHeight="false" outlineLevel="0" collapsed="false">
      <c r="A29" s="2" t="n">
        <v>2004</v>
      </c>
      <c r="B29" s="15" t="s">
        <v>19</v>
      </c>
      <c r="C29" s="15" t="s">
        <v>73</v>
      </c>
      <c r="D29" s="3" t="n">
        <v>0.565972222222222</v>
      </c>
      <c r="E29" s="3" t="n">
        <v>0.631944444444444</v>
      </c>
      <c r="G29" s="1" t="s">
        <v>77</v>
      </c>
      <c r="H29" s="15" t="s">
        <v>58</v>
      </c>
      <c r="I29" s="4" t="n">
        <v>961</v>
      </c>
      <c r="J29" s="4" t="n">
        <v>12840</v>
      </c>
      <c r="K29" s="5" t="n">
        <v>13.3610822060354</v>
      </c>
    </row>
    <row r="30" customFormat="false" ht="13.5" hidden="false" customHeight="false" outlineLevel="0" collapsed="false">
      <c r="A30" s="2" t="n">
        <v>2011</v>
      </c>
      <c r="B30" s="15" t="s">
        <v>19</v>
      </c>
      <c r="C30" s="15" t="s">
        <v>73</v>
      </c>
      <c r="D30" s="3" t="n">
        <v>0.625</v>
      </c>
      <c r="E30" s="3" t="n">
        <v>0.6875</v>
      </c>
      <c r="G30" s="1" t="s">
        <v>78</v>
      </c>
      <c r="H30" s="15" t="s">
        <v>58</v>
      </c>
      <c r="I30" s="4" t="n">
        <v>961</v>
      </c>
      <c r="J30" s="4" t="n">
        <v>12840</v>
      </c>
      <c r="K30" s="5" t="n">
        <v>13.3610822060354</v>
      </c>
    </row>
    <row r="31" customFormat="false" ht="13.5" hidden="false" customHeight="false" outlineLevel="0" collapsed="false">
      <c r="A31" s="2" t="n">
        <v>2018</v>
      </c>
      <c r="B31" s="15" t="s">
        <v>19</v>
      </c>
      <c r="C31" s="15" t="s">
        <v>73</v>
      </c>
      <c r="D31" s="3" t="n">
        <v>0.708333333333333</v>
      </c>
      <c r="E31" s="3" t="n">
        <v>0.770833333333333</v>
      </c>
      <c r="G31" s="1" t="s">
        <v>79</v>
      </c>
      <c r="H31" s="15" t="s">
        <v>58</v>
      </c>
      <c r="I31" s="4" t="n">
        <v>961</v>
      </c>
      <c r="J31" s="4" t="n">
        <v>13840</v>
      </c>
      <c r="K31" s="5" t="n">
        <v>14.4016649323621</v>
      </c>
    </row>
    <row r="32" customFormat="false" ht="13.5" hidden="false" customHeight="false" outlineLevel="0" collapsed="false">
      <c r="A32" s="2" t="n">
        <v>2025</v>
      </c>
      <c r="B32" s="15" t="s">
        <v>19</v>
      </c>
      <c r="C32" s="15" t="s">
        <v>73</v>
      </c>
      <c r="D32" s="3" t="n">
        <v>0.760416666666667</v>
      </c>
      <c r="E32" s="3" t="n">
        <v>0.826388888888889</v>
      </c>
      <c r="G32" s="1" t="s">
        <v>80</v>
      </c>
      <c r="H32" s="15" t="s">
        <v>58</v>
      </c>
      <c r="I32" s="4" t="n">
        <v>961</v>
      </c>
      <c r="J32" s="4" t="n">
        <v>13840</v>
      </c>
      <c r="K32" s="5" t="n">
        <v>14.4016649323621</v>
      </c>
    </row>
    <row r="33" customFormat="false" ht="13.5" hidden="false" customHeight="false" outlineLevel="0" collapsed="false">
      <c r="A33" s="2" t="n">
        <v>2032</v>
      </c>
      <c r="B33" s="15" t="s">
        <v>19</v>
      </c>
      <c r="C33" s="15" t="s">
        <v>73</v>
      </c>
      <c r="D33" s="3" t="n">
        <v>0.8125</v>
      </c>
      <c r="E33" s="3" t="n">
        <v>0.875</v>
      </c>
      <c r="G33" s="1" t="s">
        <v>81</v>
      </c>
      <c r="H33" s="15" t="s">
        <v>58</v>
      </c>
      <c r="I33" s="4" t="n">
        <v>961</v>
      </c>
      <c r="J33" s="4" t="n">
        <v>14040</v>
      </c>
      <c r="K33" s="5" t="n">
        <v>14.6097814776275</v>
      </c>
    </row>
    <row r="34" customFormat="false" ht="13.5" hidden="false" customHeight="false" outlineLevel="0" collapsed="false">
      <c r="A34" s="2" t="n">
        <v>2039</v>
      </c>
      <c r="B34" s="15" t="s">
        <v>19</v>
      </c>
      <c r="C34" s="15" t="s">
        <v>73</v>
      </c>
      <c r="D34" s="3" t="n">
        <v>0.8125</v>
      </c>
      <c r="E34" s="3" t="n">
        <v>0.875</v>
      </c>
      <c r="G34" s="1" t="s">
        <v>82</v>
      </c>
      <c r="H34" s="15" t="s">
        <v>50</v>
      </c>
      <c r="I34" s="4" t="n">
        <v>1522</v>
      </c>
      <c r="J34" s="4" t="n">
        <v>34540</v>
      </c>
      <c r="K34" s="5" t="n">
        <v>22.6938239159001</v>
      </c>
    </row>
    <row r="35" customFormat="false" ht="13.5" hidden="false" customHeight="false" outlineLevel="0" collapsed="false">
      <c r="A35" s="2" t="n">
        <v>2043</v>
      </c>
      <c r="B35" s="15" t="s">
        <v>19</v>
      </c>
      <c r="C35" s="15" t="s">
        <v>73</v>
      </c>
      <c r="D35" s="3" t="n">
        <v>0.840277777777778</v>
      </c>
      <c r="E35" s="3" t="n">
        <v>0.90625</v>
      </c>
      <c r="G35" s="1" t="s">
        <v>83</v>
      </c>
      <c r="H35" s="15" t="s">
        <v>58</v>
      </c>
      <c r="I35" s="4" t="n">
        <v>961</v>
      </c>
      <c r="J35" s="4" t="n">
        <v>13540</v>
      </c>
      <c r="K35" s="5" t="n">
        <v>14.0894901144641</v>
      </c>
    </row>
    <row r="36" customFormat="false" ht="13.5" hidden="false" customHeight="false" outlineLevel="0" collapsed="false">
      <c r="A36" s="2" t="n">
        <v>2050</v>
      </c>
      <c r="B36" s="15" t="s">
        <v>19</v>
      </c>
      <c r="C36" s="15" t="s">
        <v>73</v>
      </c>
      <c r="D36" s="3" t="n">
        <v>0.840277777777778</v>
      </c>
      <c r="E36" s="3" t="n">
        <v>0.90625</v>
      </c>
      <c r="G36" s="1" t="s">
        <v>84</v>
      </c>
      <c r="H36" s="15" t="s">
        <v>50</v>
      </c>
      <c r="I36" s="4" t="n">
        <v>1522</v>
      </c>
      <c r="J36" s="4" t="n">
        <v>34540</v>
      </c>
      <c r="K36" s="5" t="n">
        <v>22.6938239159001</v>
      </c>
    </row>
    <row r="37" customFormat="false" ht="13.5" hidden="false" customHeight="false" outlineLevel="0" collapsed="false">
      <c r="A37" s="2" t="n">
        <v>2056</v>
      </c>
      <c r="B37" s="15" t="s">
        <v>19</v>
      </c>
      <c r="C37" s="15" t="s">
        <v>85</v>
      </c>
      <c r="D37" s="3" t="n">
        <v>0.336805555555556</v>
      </c>
      <c r="E37" s="3" t="n">
        <v>0.395833333333333</v>
      </c>
      <c r="G37" s="1" t="s">
        <v>86</v>
      </c>
      <c r="H37" s="15" t="s">
        <v>22</v>
      </c>
      <c r="I37" s="4" t="n">
        <v>562</v>
      </c>
      <c r="J37" s="4" t="n">
        <v>10340</v>
      </c>
      <c r="K37" s="5" t="n">
        <v>18.3985765124555</v>
      </c>
    </row>
    <row r="38" customFormat="false" ht="13.5" hidden="false" customHeight="false" outlineLevel="0" collapsed="false">
      <c r="A38" s="2" t="n">
        <v>2061</v>
      </c>
      <c r="B38" s="15" t="s">
        <v>19</v>
      </c>
      <c r="C38" s="15" t="s">
        <v>85</v>
      </c>
      <c r="D38" s="3" t="n">
        <v>0.336805555555556</v>
      </c>
      <c r="E38" s="3" t="n">
        <v>0.395833333333333</v>
      </c>
      <c r="G38" s="1" t="s">
        <v>87</v>
      </c>
      <c r="H38" s="15" t="s">
        <v>50</v>
      </c>
      <c r="I38" s="4" t="n">
        <v>1525</v>
      </c>
      <c r="J38" s="4" t="n">
        <v>38840</v>
      </c>
      <c r="K38" s="5" t="n">
        <v>25.4688524590164</v>
      </c>
    </row>
    <row r="39" customFormat="false" ht="13.5" hidden="false" customHeight="false" outlineLevel="0" collapsed="false">
      <c r="A39" s="2" t="n">
        <v>2067</v>
      </c>
      <c r="B39" s="15" t="s">
        <v>19</v>
      </c>
      <c r="C39" s="15" t="s">
        <v>85</v>
      </c>
      <c r="D39" s="3" t="n">
        <v>0.53125</v>
      </c>
      <c r="E39" s="3" t="n">
        <v>0.597222222222222</v>
      </c>
      <c r="G39" s="1" t="s">
        <v>274</v>
      </c>
      <c r="H39" s="15" t="s">
        <v>22</v>
      </c>
      <c r="I39" s="4" t="n">
        <v>562</v>
      </c>
      <c r="J39" s="4" t="n">
        <v>10340</v>
      </c>
      <c r="K39" s="5" t="n">
        <v>18.3985765124555</v>
      </c>
    </row>
    <row r="40" customFormat="false" ht="13.5" hidden="false" customHeight="false" outlineLevel="0" collapsed="false">
      <c r="A40" s="2" t="n">
        <v>2074</v>
      </c>
      <c r="B40" s="15" t="s">
        <v>19</v>
      </c>
      <c r="C40" s="15" t="s">
        <v>85</v>
      </c>
      <c r="D40" s="3" t="n">
        <v>0.75</v>
      </c>
      <c r="E40" s="3" t="n">
        <v>0.809027777777778</v>
      </c>
      <c r="G40" s="1" t="s">
        <v>88</v>
      </c>
      <c r="H40" s="15" t="s">
        <v>22</v>
      </c>
      <c r="I40" s="4" t="n">
        <v>562</v>
      </c>
      <c r="J40" s="4" t="n">
        <v>10340</v>
      </c>
      <c r="K40" s="5" t="n">
        <v>18.3985765124555</v>
      </c>
    </row>
    <row r="41" customFormat="false" ht="13.5" hidden="false" customHeight="false" outlineLevel="0" collapsed="false">
      <c r="A41" s="2" t="n">
        <v>2079</v>
      </c>
      <c r="B41" s="15" t="s">
        <v>19</v>
      </c>
      <c r="C41" s="15" t="s">
        <v>85</v>
      </c>
      <c r="D41" s="3" t="n">
        <v>0.75</v>
      </c>
      <c r="E41" s="3" t="n">
        <v>0.809027777777778</v>
      </c>
      <c r="G41" s="1" t="s">
        <v>89</v>
      </c>
      <c r="H41" s="15" t="s">
        <v>50</v>
      </c>
      <c r="I41" s="4" t="n">
        <v>1525</v>
      </c>
      <c r="J41" s="4" t="n">
        <v>38840</v>
      </c>
      <c r="K41" s="5" t="n">
        <v>25.4688524590164</v>
      </c>
    </row>
    <row r="42" customFormat="false" ht="13.5" hidden="false" customHeight="false" outlineLevel="0" collapsed="false">
      <c r="A42" s="2" t="n">
        <v>2085</v>
      </c>
      <c r="B42" s="15" t="s">
        <v>19</v>
      </c>
      <c r="C42" s="15" t="s">
        <v>90</v>
      </c>
      <c r="D42" s="3" t="n">
        <v>0.3125</v>
      </c>
      <c r="E42" s="3" t="n">
        <v>0.378472222222222</v>
      </c>
      <c r="G42" s="1" t="s">
        <v>91</v>
      </c>
      <c r="H42" s="15" t="s">
        <v>22</v>
      </c>
      <c r="I42" s="4" t="n">
        <v>616</v>
      </c>
      <c r="J42" s="4" t="n">
        <v>10340</v>
      </c>
      <c r="K42" s="5" t="n">
        <v>16.7857142857143</v>
      </c>
    </row>
    <row r="43" customFormat="false" ht="13.5" hidden="false" customHeight="false" outlineLevel="0" collapsed="false">
      <c r="A43" s="2" t="n">
        <v>2092</v>
      </c>
      <c r="B43" s="15" t="s">
        <v>19</v>
      </c>
      <c r="C43" s="15" t="s">
        <v>90</v>
      </c>
      <c r="D43" s="3" t="n">
        <v>0.486111111111111</v>
      </c>
      <c r="E43" s="3" t="n">
        <v>0.555555555555556</v>
      </c>
      <c r="G43" s="1" t="s">
        <v>92</v>
      </c>
      <c r="H43" s="15" t="s">
        <v>198</v>
      </c>
      <c r="I43" s="4" t="n">
        <v>616</v>
      </c>
      <c r="J43" s="4" t="n">
        <v>14040</v>
      </c>
      <c r="K43" s="5" t="n">
        <v>22.7922077922078</v>
      </c>
    </row>
    <row r="44" customFormat="false" ht="13.5" hidden="false" customHeight="false" outlineLevel="0" collapsed="false">
      <c r="A44" s="2" t="n">
        <v>2097</v>
      </c>
      <c r="B44" s="15" t="s">
        <v>19</v>
      </c>
      <c r="C44" s="15" t="s">
        <v>90</v>
      </c>
      <c r="D44" s="3" t="n">
        <v>0.635416666666667</v>
      </c>
      <c r="E44" s="3" t="n">
        <v>0.704861111111111</v>
      </c>
      <c r="G44" s="1" t="s">
        <v>93</v>
      </c>
      <c r="H44" s="15" t="s">
        <v>22</v>
      </c>
      <c r="I44" s="4" t="n">
        <v>616</v>
      </c>
      <c r="J44" s="4" t="n">
        <v>11440</v>
      </c>
      <c r="K44" s="5" t="n">
        <v>18.5714285714286</v>
      </c>
    </row>
    <row r="45" customFormat="false" ht="13.5" hidden="false" customHeight="false" outlineLevel="0" collapsed="false">
      <c r="A45" s="2" t="n">
        <v>2104</v>
      </c>
      <c r="B45" s="15" t="s">
        <v>19</v>
      </c>
      <c r="C45" s="15" t="s">
        <v>90</v>
      </c>
      <c r="D45" s="3" t="n">
        <v>0.760416666666667</v>
      </c>
      <c r="E45" s="3" t="n">
        <v>0.826388888888889</v>
      </c>
      <c r="G45" s="1" t="s">
        <v>94</v>
      </c>
      <c r="H45" s="15" t="s">
        <v>22</v>
      </c>
      <c r="I45" s="4" t="n">
        <v>616</v>
      </c>
      <c r="J45" s="4" t="n">
        <v>11440</v>
      </c>
      <c r="K45" s="5" t="n">
        <v>18.5714285714286</v>
      </c>
    </row>
    <row r="46" customFormat="false" ht="13.5" hidden="false" customHeight="false" outlineLevel="0" collapsed="false">
      <c r="A46" s="2" t="n">
        <v>2109</v>
      </c>
      <c r="B46" s="15" t="s">
        <v>19</v>
      </c>
      <c r="C46" s="15" t="s">
        <v>24</v>
      </c>
      <c r="D46" s="3" t="n">
        <v>0.361111111111111</v>
      </c>
      <c r="E46" s="3" t="n">
        <v>0.461805555555556</v>
      </c>
      <c r="G46" s="1" t="s">
        <v>95</v>
      </c>
      <c r="H46" s="15" t="s">
        <v>58</v>
      </c>
      <c r="I46" s="4" t="n">
        <v>1613</v>
      </c>
      <c r="J46" s="4" t="n">
        <v>36760</v>
      </c>
      <c r="K46" s="5" t="n">
        <v>22.7898326100434</v>
      </c>
    </row>
    <row r="47" customFormat="false" ht="13.5" hidden="false" customHeight="false" outlineLevel="0" collapsed="false">
      <c r="A47" s="2" t="n">
        <v>2111</v>
      </c>
      <c r="B47" s="15" t="s">
        <v>19</v>
      </c>
      <c r="C47" s="15" t="s">
        <v>24</v>
      </c>
      <c r="D47" s="3" t="n">
        <v>0.46875</v>
      </c>
      <c r="E47" s="3" t="n">
        <v>0.572916666666667</v>
      </c>
      <c r="G47" s="1" t="s">
        <v>25</v>
      </c>
      <c r="H47" s="15" t="s">
        <v>58</v>
      </c>
      <c r="I47" s="4" t="n">
        <v>1613</v>
      </c>
      <c r="J47" s="4" t="n">
        <v>26660</v>
      </c>
      <c r="K47" s="5" t="n">
        <v>16.5282083075016</v>
      </c>
    </row>
    <row r="48" customFormat="false" ht="13.5" hidden="false" customHeight="false" outlineLevel="0" collapsed="false">
      <c r="A48" s="2" t="n">
        <v>2115</v>
      </c>
      <c r="B48" s="15" t="s">
        <v>19</v>
      </c>
      <c r="C48" s="15" t="s">
        <v>24</v>
      </c>
      <c r="D48" s="3" t="n">
        <v>0.618055555555556</v>
      </c>
      <c r="E48" s="3" t="n">
        <v>0.722222222222222</v>
      </c>
      <c r="G48" s="1" t="s">
        <v>26</v>
      </c>
      <c r="H48" s="15" t="s">
        <v>27</v>
      </c>
      <c r="I48" s="4" t="n">
        <v>1213</v>
      </c>
      <c r="J48" s="4" t="n">
        <v>12560</v>
      </c>
      <c r="K48" s="5" t="n">
        <v>10.3544929925804</v>
      </c>
    </row>
    <row r="49" customFormat="false" ht="13.5" hidden="false" customHeight="false" outlineLevel="0" collapsed="false">
      <c r="A49" s="2" t="n">
        <v>2121</v>
      </c>
      <c r="B49" s="15" t="s">
        <v>19</v>
      </c>
      <c r="C49" s="15" t="s">
        <v>96</v>
      </c>
      <c r="D49" s="3" t="n">
        <v>0.458333333333333</v>
      </c>
      <c r="E49" s="3" t="n">
        <v>0.576388888888889</v>
      </c>
      <c r="G49" s="1" t="s">
        <v>97</v>
      </c>
      <c r="H49" s="15" t="s">
        <v>22</v>
      </c>
      <c r="I49" s="4" t="n">
        <v>1468</v>
      </c>
      <c r="J49" s="4" t="n">
        <v>18240</v>
      </c>
      <c r="K49" s="5" t="n">
        <v>12.425068119891</v>
      </c>
    </row>
    <row r="50" customFormat="false" ht="13.5" hidden="false" customHeight="false" outlineLevel="0" collapsed="false">
      <c r="A50" s="2" t="n">
        <v>2126</v>
      </c>
      <c r="B50" s="15" t="s">
        <v>19</v>
      </c>
      <c r="C50" s="15" t="s">
        <v>96</v>
      </c>
      <c r="D50" s="3" t="n">
        <v>0.458333333333333</v>
      </c>
      <c r="E50" s="3" t="n">
        <v>0.576388888888889</v>
      </c>
      <c r="G50" s="1" t="s">
        <v>98</v>
      </c>
      <c r="H50" s="15" t="s">
        <v>50</v>
      </c>
      <c r="I50" s="4" t="n">
        <v>3337</v>
      </c>
      <c r="J50" s="4" t="n">
        <v>68840</v>
      </c>
      <c r="K50" s="5" t="n">
        <v>20.6293077614624</v>
      </c>
    </row>
    <row r="51" customFormat="false" ht="13.5" hidden="false" customHeight="false" outlineLevel="0" collapsed="false">
      <c r="A51" s="2" t="n">
        <v>2132</v>
      </c>
      <c r="B51" s="15" t="s">
        <v>19</v>
      </c>
      <c r="C51" s="15" t="s">
        <v>31</v>
      </c>
      <c r="D51" s="3" t="n">
        <v>0.486111111111111</v>
      </c>
      <c r="E51" s="3" t="n">
        <v>0.611111111111111</v>
      </c>
      <c r="G51" s="1" t="s">
        <v>32</v>
      </c>
      <c r="H51" s="15" t="s">
        <v>22</v>
      </c>
      <c r="I51" s="4" t="n">
        <v>1566</v>
      </c>
      <c r="J51" s="4" t="n">
        <v>18640</v>
      </c>
      <c r="K51" s="5" t="n">
        <v>11.9029374201788</v>
      </c>
    </row>
    <row r="52" customFormat="false" ht="13.5" hidden="false" customHeight="false" outlineLevel="0" collapsed="false">
      <c r="A52" s="2" t="n">
        <v>2137</v>
      </c>
      <c r="B52" s="15" t="s">
        <v>19</v>
      </c>
      <c r="C52" s="15" t="s">
        <v>31</v>
      </c>
      <c r="D52" s="3" t="n">
        <v>0.486111111111111</v>
      </c>
      <c r="E52" s="3" t="n">
        <v>0.611111111111111</v>
      </c>
      <c r="G52" s="1" t="s">
        <v>99</v>
      </c>
      <c r="H52" s="15" t="s">
        <v>50</v>
      </c>
      <c r="I52" s="4" t="n">
        <v>3532</v>
      </c>
      <c r="J52" s="4" t="n">
        <v>71240</v>
      </c>
      <c r="K52" s="5" t="n">
        <v>20.1698754246886</v>
      </c>
    </row>
    <row r="53" customFormat="false" ht="13.5" hidden="false" customHeight="false" outlineLevel="0" collapsed="false">
      <c r="A53" s="14" t="s">
        <v>39</v>
      </c>
    </row>
    <row r="54" customFormat="false" ht="13.5" hidden="false" customHeight="false" outlineLevel="0" collapsed="false">
      <c r="A54" s="2" t="n">
        <v>300</v>
      </c>
      <c r="B54" s="15" t="s">
        <v>20</v>
      </c>
      <c r="C54" s="15" t="s">
        <v>19</v>
      </c>
      <c r="D54" s="3" t="n">
        <v>0.350694444444444</v>
      </c>
      <c r="E54" s="3" t="n">
        <v>0.430555555555556</v>
      </c>
      <c r="G54" s="1" t="s">
        <v>40</v>
      </c>
      <c r="H54" s="15" t="s">
        <v>22</v>
      </c>
      <c r="I54" s="4" t="n">
        <v>921</v>
      </c>
      <c r="J54" s="4" t="n">
        <v>9010</v>
      </c>
      <c r="K54" s="5" t="n">
        <v>9.7828447339848</v>
      </c>
    </row>
    <row r="55" customFormat="false" ht="13.5" hidden="false" customHeight="false" outlineLevel="0" collapsed="false">
      <c r="A55" s="2" t="n">
        <v>307</v>
      </c>
      <c r="B55" s="15" t="s">
        <v>20</v>
      </c>
      <c r="C55" s="15" t="s">
        <v>19</v>
      </c>
      <c r="D55" s="3" t="n">
        <v>0.447916666666667</v>
      </c>
      <c r="E55" s="3" t="n">
        <v>0.527777777777778</v>
      </c>
      <c r="G55" s="1" t="s">
        <v>41</v>
      </c>
      <c r="H55" s="15" t="s">
        <v>22</v>
      </c>
      <c r="I55" s="4" t="n">
        <v>921</v>
      </c>
      <c r="J55" s="4" t="n">
        <v>9910</v>
      </c>
      <c r="K55" s="5" t="n">
        <v>10.7600434310532</v>
      </c>
    </row>
    <row r="56" customFormat="false" ht="13.5" hidden="false" customHeight="false" outlineLevel="0" collapsed="false">
      <c r="A56" s="2" t="n">
        <v>312</v>
      </c>
      <c r="B56" s="15" t="s">
        <v>20</v>
      </c>
      <c r="C56" s="15" t="s">
        <v>19</v>
      </c>
      <c r="D56" s="3" t="n">
        <v>0.447916666666667</v>
      </c>
      <c r="E56" s="3" t="n">
        <v>0.527777777777778</v>
      </c>
      <c r="G56" s="1" t="s">
        <v>100</v>
      </c>
      <c r="H56" s="15" t="s">
        <v>50</v>
      </c>
      <c r="I56" s="4" t="n">
        <v>2242</v>
      </c>
      <c r="J56" s="4" t="n">
        <v>57610</v>
      </c>
      <c r="K56" s="5" t="n">
        <v>25.6958073148974</v>
      </c>
    </row>
    <row r="57" customFormat="false" ht="13.5" hidden="false" customHeight="false" outlineLevel="0" collapsed="false">
      <c r="A57" s="2" t="n">
        <v>318</v>
      </c>
      <c r="B57" s="15" t="s">
        <v>20</v>
      </c>
      <c r="C57" s="15" t="s">
        <v>19</v>
      </c>
      <c r="D57" s="3" t="n">
        <v>0.489583333333333</v>
      </c>
      <c r="E57" s="3" t="n">
        <v>0.569444444444444</v>
      </c>
      <c r="G57" s="1" t="s">
        <v>42</v>
      </c>
      <c r="H57" s="15" t="s">
        <v>22</v>
      </c>
      <c r="I57" s="4" t="n">
        <v>921</v>
      </c>
      <c r="J57" s="4" t="n">
        <v>9910</v>
      </c>
      <c r="K57" s="5" t="n">
        <v>10.7600434310532</v>
      </c>
    </row>
    <row r="58" customFormat="false" ht="13.5" hidden="false" customHeight="false" outlineLevel="0" collapsed="false">
      <c r="A58" s="2" t="n">
        <v>323</v>
      </c>
      <c r="B58" s="15" t="s">
        <v>20</v>
      </c>
      <c r="C58" s="15" t="s">
        <v>19</v>
      </c>
      <c r="D58" s="3" t="n">
        <v>0.489583333333333</v>
      </c>
      <c r="E58" s="3" t="n">
        <v>0.569444444444444</v>
      </c>
      <c r="G58" s="1" t="s">
        <v>101</v>
      </c>
      <c r="H58" s="15" t="s">
        <v>50</v>
      </c>
      <c r="I58" s="4" t="n">
        <v>2242</v>
      </c>
      <c r="J58" s="4" t="n">
        <v>57610</v>
      </c>
      <c r="K58" s="5" t="n">
        <v>25.6958073148974</v>
      </c>
    </row>
    <row r="59" customFormat="false" ht="13.5" hidden="false" customHeight="false" outlineLevel="0" collapsed="false">
      <c r="A59" s="2" t="n">
        <v>329</v>
      </c>
      <c r="B59" s="15" t="s">
        <v>20</v>
      </c>
      <c r="C59" s="15" t="s">
        <v>19</v>
      </c>
      <c r="D59" s="3" t="n">
        <v>0.642361111111111</v>
      </c>
      <c r="E59" s="3" t="n">
        <v>0.722222222222222</v>
      </c>
      <c r="G59" s="1" t="s">
        <v>102</v>
      </c>
      <c r="H59" s="15" t="s">
        <v>22</v>
      </c>
      <c r="I59" s="4" t="n">
        <v>921</v>
      </c>
      <c r="J59" s="4" t="n">
        <v>15510</v>
      </c>
      <c r="K59" s="5" t="n">
        <v>16.8403908794788</v>
      </c>
    </row>
    <row r="60" customFormat="false" ht="13.5" hidden="false" customHeight="false" outlineLevel="0" collapsed="false">
      <c r="A60" s="2" t="n">
        <v>334</v>
      </c>
      <c r="B60" s="15" t="s">
        <v>20</v>
      </c>
      <c r="C60" s="15" t="s">
        <v>19</v>
      </c>
      <c r="D60" s="3" t="n">
        <v>0.642361111111111</v>
      </c>
      <c r="E60" s="3" t="n">
        <v>0.722222222222222</v>
      </c>
      <c r="G60" s="1" t="s">
        <v>103</v>
      </c>
      <c r="H60" s="15" t="s">
        <v>50</v>
      </c>
      <c r="I60" s="4" t="n">
        <v>2242</v>
      </c>
      <c r="J60" s="4" t="n">
        <v>57610</v>
      </c>
      <c r="K60" s="5" t="n">
        <v>25.6958073148974</v>
      </c>
    </row>
    <row r="61" customFormat="false" ht="13.5" hidden="false" customHeight="false" outlineLevel="0" collapsed="false">
      <c r="A61" s="2" t="n">
        <v>340</v>
      </c>
      <c r="B61" s="15" t="s">
        <v>20</v>
      </c>
      <c r="C61" s="15" t="s">
        <v>19</v>
      </c>
      <c r="D61" s="3" t="n">
        <v>0.732638888888889</v>
      </c>
      <c r="E61" s="3" t="n">
        <v>0.8125</v>
      </c>
      <c r="G61" s="1" t="s">
        <v>104</v>
      </c>
      <c r="H61" s="15" t="s">
        <v>22</v>
      </c>
      <c r="I61" s="4" t="n">
        <v>921</v>
      </c>
      <c r="J61" s="4" t="n">
        <v>16210</v>
      </c>
      <c r="K61" s="5" t="n">
        <v>17.600434310532</v>
      </c>
    </row>
    <row r="62" customFormat="false" ht="13.5" hidden="false" customHeight="false" outlineLevel="0" collapsed="false">
      <c r="A62" s="2" t="n">
        <v>345</v>
      </c>
      <c r="B62" s="15" t="s">
        <v>20</v>
      </c>
      <c r="C62" s="15" t="s">
        <v>19</v>
      </c>
      <c r="D62" s="3" t="n">
        <v>0.732638888888889</v>
      </c>
      <c r="E62" s="3" t="n">
        <v>0.8125</v>
      </c>
      <c r="G62" s="1" t="s">
        <v>105</v>
      </c>
      <c r="H62" s="15" t="s">
        <v>50</v>
      </c>
      <c r="I62" s="4" t="n">
        <v>2242</v>
      </c>
      <c r="J62" s="4" t="n">
        <v>57610</v>
      </c>
      <c r="K62" s="5" t="n">
        <v>25.6958073148974</v>
      </c>
    </row>
    <row r="63" customFormat="false" ht="13.5" hidden="false" customHeight="false" outlineLevel="0" collapsed="false">
      <c r="A63" s="2" t="n">
        <v>351</v>
      </c>
      <c r="B63" s="15" t="s">
        <v>20</v>
      </c>
      <c r="C63" s="15" t="s">
        <v>19</v>
      </c>
      <c r="D63" s="3" t="n">
        <v>0.8125</v>
      </c>
      <c r="E63" s="3" t="n">
        <v>0.892361111111111</v>
      </c>
      <c r="G63" s="1" t="s">
        <v>106</v>
      </c>
      <c r="H63" s="15" t="s">
        <v>22</v>
      </c>
      <c r="I63" s="4" t="n">
        <v>921</v>
      </c>
      <c r="J63" s="4" t="n">
        <v>15210</v>
      </c>
      <c r="K63" s="5" t="n">
        <v>16.514657980456</v>
      </c>
    </row>
    <row r="64" customFormat="false" ht="13.5" hidden="false" customHeight="false" outlineLevel="0" collapsed="false">
      <c r="A64" s="2" t="n">
        <v>356</v>
      </c>
      <c r="B64" s="15" t="s">
        <v>20</v>
      </c>
      <c r="C64" s="15" t="s">
        <v>19</v>
      </c>
      <c r="D64" s="3" t="n">
        <v>0.8125</v>
      </c>
      <c r="E64" s="3" t="n">
        <v>0.892361111111111</v>
      </c>
      <c r="G64" s="1" t="s">
        <v>107</v>
      </c>
      <c r="H64" s="15" t="s">
        <v>50</v>
      </c>
      <c r="I64" s="4" t="n">
        <v>2242</v>
      </c>
      <c r="J64" s="4" t="n">
        <v>57610</v>
      </c>
      <c r="K64" s="5" t="n">
        <v>25.6958073148974</v>
      </c>
    </row>
    <row r="65" customFormat="false" ht="13.5" hidden="false" customHeight="false" outlineLevel="0" collapsed="false">
      <c r="A65" s="2" t="n">
        <v>534</v>
      </c>
      <c r="B65" s="15" t="s">
        <v>56</v>
      </c>
      <c r="C65" s="15" t="s">
        <v>19</v>
      </c>
      <c r="D65" s="3" t="n">
        <v>0.34375</v>
      </c>
      <c r="E65" s="3" t="n">
        <v>0.395833333333333</v>
      </c>
      <c r="G65" s="1" t="s">
        <v>108</v>
      </c>
      <c r="H65" s="15" t="s">
        <v>58</v>
      </c>
      <c r="I65" s="4" t="n">
        <v>883</v>
      </c>
      <c r="J65" s="4" t="n">
        <v>25470</v>
      </c>
      <c r="K65" s="5" t="n">
        <v>28.8448471121178</v>
      </c>
    </row>
    <row r="66" customFormat="false" ht="13.5" hidden="false" customHeight="false" outlineLevel="0" collapsed="false">
      <c r="A66" s="2" t="n">
        <v>543</v>
      </c>
      <c r="B66" s="15" t="s">
        <v>56</v>
      </c>
      <c r="C66" s="15" t="s">
        <v>19</v>
      </c>
      <c r="D66" s="3" t="n">
        <v>0.454861111111111</v>
      </c>
      <c r="E66" s="3" t="n">
        <v>0.513888888888889</v>
      </c>
      <c r="G66" s="1" t="s">
        <v>109</v>
      </c>
      <c r="H66" s="15" t="s">
        <v>22</v>
      </c>
      <c r="I66" s="4" t="n">
        <v>483</v>
      </c>
      <c r="J66" s="4" t="n">
        <v>11170</v>
      </c>
      <c r="K66" s="5" t="n">
        <v>23.1262939958592</v>
      </c>
    </row>
    <row r="67" customFormat="false" ht="13.5" hidden="false" customHeight="false" outlineLevel="0" collapsed="false">
      <c r="A67" s="2" t="n">
        <v>550</v>
      </c>
      <c r="B67" s="15" t="s">
        <v>56</v>
      </c>
      <c r="C67" s="15" t="s">
        <v>19</v>
      </c>
      <c r="D67" s="3" t="n">
        <v>0.527777777777778</v>
      </c>
      <c r="E67" s="3" t="n">
        <v>0.579861111111111</v>
      </c>
      <c r="G67" s="1" t="s">
        <v>110</v>
      </c>
      <c r="H67" s="15" t="s">
        <v>22</v>
      </c>
      <c r="I67" s="4" t="n">
        <v>483</v>
      </c>
      <c r="J67" s="4" t="n">
        <v>10570</v>
      </c>
      <c r="K67" s="5" t="n">
        <v>21.8840579710145</v>
      </c>
    </row>
    <row r="68" customFormat="false" ht="13.5" hidden="false" customHeight="false" outlineLevel="0" collapsed="false">
      <c r="A68" s="2" t="n">
        <v>555</v>
      </c>
      <c r="B68" s="15" t="s">
        <v>56</v>
      </c>
      <c r="C68" s="15" t="s">
        <v>19</v>
      </c>
      <c r="D68" s="3" t="n">
        <v>0.527777777777778</v>
      </c>
      <c r="E68" s="3" t="n">
        <v>0.579861111111111</v>
      </c>
      <c r="G68" s="1" t="s">
        <v>111</v>
      </c>
      <c r="H68" s="15" t="s">
        <v>50</v>
      </c>
      <c r="I68" s="4" t="n">
        <v>1366</v>
      </c>
      <c r="J68" s="4" t="n">
        <v>38270</v>
      </c>
      <c r="K68" s="5" t="n">
        <v>28.0161054172767</v>
      </c>
    </row>
    <row r="69" customFormat="false" ht="13.5" hidden="false" customHeight="false" outlineLevel="0" collapsed="false">
      <c r="A69" s="2" t="n">
        <v>559</v>
      </c>
      <c r="B69" s="15" t="s">
        <v>56</v>
      </c>
      <c r="C69" s="15" t="s">
        <v>19</v>
      </c>
      <c r="D69" s="3" t="n">
        <v>0.631944444444444</v>
      </c>
      <c r="E69" s="3" t="n">
        <v>0.684027777777778</v>
      </c>
      <c r="G69" s="1" t="s">
        <v>112</v>
      </c>
      <c r="H69" s="15" t="s">
        <v>58</v>
      </c>
      <c r="I69" s="4" t="n">
        <v>883</v>
      </c>
      <c r="J69" s="4" t="n">
        <v>25470</v>
      </c>
      <c r="K69" s="5" t="n">
        <v>28.8448471121178</v>
      </c>
    </row>
    <row r="70" customFormat="false" ht="13.5" hidden="false" customHeight="false" outlineLevel="0" collapsed="false">
      <c r="A70" s="2" t="n">
        <v>566</v>
      </c>
      <c r="B70" s="15" t="s">
        <v>56</v>
      </c>
      <c r="C70" s="15" t="s">
        <v>19</v>
      </c>
      <c r="D70" s="3" t="n">
        <v>0.833333333333333</v>
      </c>
      <c r="E70" s="3" t="n">
        <v>0.892361111111111</v>
      </c>
      <c r="G70" s="1" t="s">
        <v>113</v>
      </c>
      <c r="H70" s="15" t="s">
        <v>71</v>
      </c>
      <c r="I70" s="4" t="n">
        <v>883</v>
      </c>
      <c r="J70" s="4" t="n">
        <v>25470</v>
      </c>
      <c r="K70" s="5" t="n">
        <v>28.8448471121178</v>
      </c>
    </row>
    <row r="71" customFormat="false" ht="13.5" hidden="false" customHeight="false" outlineLevel="0" collapsed="false">
      <c r="A71" s="2" t="n">
        <v>740</v>
      </c>
      <c r="B71" s="15" t="s">
        <v>64</v>
      </c>
      <c r="C71" s="15" t="s">
        <v>19</v>
      </c>
      <c r="D71" s="3" t="n">
        <v>0.663194444444444</v>
      </c>
      <c r="E71" s="3" t="n">
        <v>0.715277777777778</v>
      </c>
      <c r="G71" s="1" t="s">
        <v>114</v>
      </c>
      <c r="H71" s="15" t="s">
        <v>22</v>
      </c>
      <c r="I71" s="4" t="n">
        <v>289</v>
      </c>
      <c r="J71" s="4" t="n">
        <v>7090</v>
      </c>
      <c r="K71" s="5" t="n">
        <v>24.5328719723183</v>
      </c>
    </row>
    <row r="72" customFormat="false" ht="13.5" hidden="false" customHeight="false" outlineLevel="0" collapsed="false">
      <c r="A72" s="2" t="n">
        <v>745</v>
      </c>
      <c r="B72" s="15" t="s">
        <v>64</v>
      </c>
      <c r="C72" s="15" t="s">
        <v>19</v>
      </c>
      <c r="D72" s="3" t="n">
        <v>0.711805555555555</v>
      </c>
      <c r="E72" s="3" t="n">
        <v>0.763888888888889</v>
      </c>
      <c r="G72" s="1" t="s">
        <v>115</v>
      </c>
      <c r="H72" s="15" t="s">
        <v>58</v>
      </c>
      <c r="I72" s="4" t="n">
        <v>689</v>
      </c>
      <c r="J72" s="4" t="n">
        <v>13290</v>
      </c>
      <c r="K72" s="5" t="n">
        <v>19.288824383164</v>
      </c>
    </row>
    <row r="73" customFormat="false" ht="13.5" hidden="false" customHeight="false" outlineLevel="0" collapsed="false">
      <c r="A73" s="2" t="n">
        <v>752</v>
      </c>
      <c r="B73" s="15" t="s">
        <v>64</v>
      </c>
      <c r="C73" s="15" t="s">
        <v>19</v>
      </c>
      <c r="D73" s="3" t="n">
        <v>0.711805555555555</v>
      </c>
      <c r="E73" s="3" t="n">
        <v>0.763888888888889</v>
      </c>
      <c r="G73" s="1" t="s">
        <v>116</v>
      </c>
      <c r="H73" s="15" t="s">
        <v>50</v>
      </c>
      <c r="I73" s="4" t="n">
        <v>979</v>
      </c>
      <c r="J73" s="4" t="n">
        <v>28690</v>
      </c>
      <c r="K73" s="5" t="n">
        <v>29.3054136874362</v>
      </c>
    </row>
    <row r="74" customFormat="false" ht="13.5" hidden="false" customHeight="false" outlineLevel="0" collapsed="false">
      <c r="A74" s="2" t="n">
        <v>756</v>
      </c>
      <c r="B74" s="15" t="s">
        <v>64</v>
      </c>
      <c r="C74" s="15" t="s">
        <v>19</v>
      </c>
      <c r="D74" s="3" t="n">
        <v>0.767361111111111</v>
      </c>
      <c r="E74" s="3" t="n">
        <v>0.822916666666667</v>
      </c>
      <c r="G74" s="1" t="s">
        <v>117</v>
      </c>
      <c r="H74" s="15" t="s">
        <v>58</v>
      </c>
      <c r="I74" s="4" t="n">
        <v>689</v>
      </c>
      <c r="J74" s="4" t="n">
        <v>13290</v>
      </c>
      <c r="K74" s="5" t="n">
        <v>19.288824383164</v>
      </c>
    </row>
    <row r="75" customFormat="false" ht="13.5" hidden="false" customHeight="false" outlineLevel="0" collapsed="false">
      <c r="A75" s="2" t="n">
        <v>763</v>
      </c>
      <c r="B75" s="15" t="s">
        <v>64</v>
      </c>
      <c r="C75" s="15" t="s">
        <v>19</v>
      </c>
      <c r="D75" s="3" t="n">
        <v>0.767361111111111</v>
      </c>
      <c r="E75" s="3" t="n">
        <v>0.822916666666667</v>
      </c>
      <c r="G75" s="1" t="s">
        <v>118</v>
      </c>
      <c r="H75" s="15" t="s">
        <v>50</v>
      </c>
      <c r="I75" s="4" t="n">
        <v>979</v>
      </c>
      <c r="J75" s="4" t="n">
        <v>28690</v>
      </c>
      <c r="K75" s="5" t="n">
        <v>29.3054136874362</v>
      </c>
    </row>
    <row r="76" customFormat="false" ht="13.5" hidden="false" customHeight="false" outlineLevel="0" collapsed="false">
      <c r="A76" s="2" t="n">
        <v>1071</v>
      </c>
      <c r="B76" s="15" t="s">
        <v>69</v>
      </c>
      <c r="C76" s="15" t="s">
        <v>19</v>
      </c>
      <c r="D76" s="3" t="n">
        <v>0.739583333333333</v>
      </c>
      <c r="E76" s="3" t="n">
        <v>0.784722222222222</v>
      </c>
      <c r="G76" s="1" t="s">
        <v>119</v>
      </c>
      <c r="H76" s="15" t="s">
        <v>71</v>
      </c>
      <c r="I76" s="4" t="n">
        <v>689</v>
      </c>
      <c r="J76" s="4" t="n">
        <v>9930</v>
      </c>
      <c r="K76" s="5" t="n">
        <v>14.4121915820029</v>
      </c>
    </row>
    <row r="77" customFormat="false" ht="13.5" hidden="false" customHeight="false" outlineLevel="0" collapsed="false">
      <c r="A77" s="2" t="n">
        <v>1076</v>
      </c>
      <c r="B77" s="15" t="s">
        <v>69</v>
      </c>
      <c r="C77" s="15" t="s">
        <v>19</v>
      </c>
      <c r="D77" s="3" t="n">
        <v>0.739583333333333</v>
      </c>
      <c r="E77" s="3" t="n">
        <v>0.784722222222222</v>
      </c>
      <c r="G77" s="1" t="s">
        <v>120</v>
      </c>
      <c r="H77" s="15" t="s">
        <v>50</v>
      </c>
      <c r="I77" s="4" t="n">
        <v>979</v>
      </c>
      <c r="J77" s="4" t="n">
        <v>28530</v>
      </c>
      <c r="K77" s="5" t="n">
        <v>29.1419816138917</v>
      </c>
    </row>
    <row r="78" customFormat="false" ht="13.5" hidden="false" customHeight="false" outlineLevel="0" collapsed="false">
      <c r="A78" s="2" t="n">
        <v>3179</v>
      </c>
      <c r="B78" s="15" t="s">
        <v>73</v>
      </c>
      <c r="C78" s="15" t="s">
        <v>19</v>
      </c>
      <c r="D78" s="3" t="n">
        <v>0.315972222222222</v>
      </c>
      <c r="E78" s="3" t="n">
        <v>0.364583333333333</v>
      </c>
      <c r="G78" s="1" t="s">
        <v>121</v>
      </c>
      <c r="H78" s="15" t="s">
        <v>58</v>
      </c>
      <c r="I78" s="4" t="n">
        <v>961</v>
      </c>
      <c r="J78" s="4" t="n">
        <v>12840</v>
      </c>
      <c r="K78" s="5" t="n">
        <v>13.3610822060354</v>
      </c>
    </row>
    <row r="79" customFormat="false" ht="13.5" hidden="false" customHeight="false" outlineLevel="0" collapsed="false">
      <c r="A79" s="2" t="n">
        <v>3186</v>
      </c>
      <c r="B79" s="15" t="s">
        <v>73</v>
      </c>
      <c r="C79" s="15" t="s">
        <v>19</v>
      </c>
      <c r="D79" s="3" t="n">
        <v>0.315972222222222</v>
      </c>
      <c r="E79" s="3" t="n">
        <v>0.364583333333333</v>
      </c>
      <c r="G79" s="1" t="s">
        <v>122</v>
      </c>
      <c r="H79" s="15" t="s">
        <v>50</v>
      </c>
      <c r="I79" s="4" t="n">
        <v>1522</v>
      </c>
      <c r="J79" s="4" t="n">
        <v>34540</v>
      </c>
      <c r="K79" s="5" t="n">
        <v>22.6938239159001</v>
      </c>
    </row>
    <row r="80" customFormat="false" ht="13.5" hidden="false" customHeight="false" outlineLevel="0" collapsed="false">
      <c r="A80" s="2" t="n">
        <v>3190</v>
      </c>
      <c r="B80" s="15" t="s">
        <v>73</v>
      </c>
      <c r="C80" s="15" t="s">
        <v>19</v>
      </c>
      <c r="D80" s="3" t="n">
        <v>0.381944444444444</v>
      </c>
      <c r="E80" s="3" t="n">
        <v>0.430555555555556</v>
      </c>
      <c r="G80" s="1" t="s">
        <v>123</v>
      </c>
      <c r="H80" s="15" t="s">
        <v>58</v>
      </c>
      <c r="I80" s="4" t="n">
        <v>961</v>
      </c>
      <c r="J80" s="4" t="n">
        <v>13340</v>
      </c>
      <c r="K80" s="5" t="n">
        <v>13.8813735691988</v>
      </c>
    </row>
    <row r="81" customFormat="false" ht="13.5" hidden="false" customHeight="false" outlineLevel="0" collapsed="false">
      <c r="A81" s="2" t="n">
        <v>3197</v>
      </c>
      <c r="B81" s="15" t="s">
        <v>73</v>
      </c>
      <c r="C81" s="15" t="s">
        <v>19</v>
      </c>
      <c r="D81" s="3" t="n">
        <v>0.381944444444444</v>
      </c>
      <c r="E81" s="3" t="n">
        <v>0.430555555555556</v>
      </c>
      <c r="G81" s="1" t="s">
        <v>124</v>
      </c>
      <c r="H81" s="15" t="s">
        <v>50</v>
      </c>
      <c r="I81" s="4" t="n">
        <v>1522</v>
      </c>
      <c r="J81" s="4" t="n">
        <v>34540</v>
      </c>
      <c r="K81" s="5" t="n">
        <v>22.6938239159001</v>
      </c>
    </row>
    <row r="82" customFormat="false" ht="13.5" hidden="false" customHeight="false" outlineLevel="0" collapsed="false">
      <c r="A82" s="2" t="n">
        <v>3201</v>
      </c>
      <c r="B82" s="15" t="s">
        <v>73</v>
      </c>
      <c r="C82" s="15" t="s">
        <v>19</v>
      </c>
      <c r="D82" s="3" t="n">
        <v>0.423611111111111</v>
      </c>
      <c r="E82" s="3" t="n">
        <v>0.475694444444444</v>
      </c>
      <c r="G82" s="1" t="s">
        <v>125</v>
      </c>
      <c r="H82" s="15" t="s">
        <v>58</v>
      </c>
      <c r="I82" s="4" t="n">
        <v>961</v>
      </c>
      <c r="J82" s="4" t="n">
        <v>15540</v>
      </c>
      <c r="K82" s="5" t="n">
        <v>16.1706555671176</v>
      </c>
    </row>
    <row r="83" customFormat="false" ht="13.5" hidden="false" customHeight="false" outlineLevel="0" collapsed="false">
      <c r="A83" s="2" t="n">
        <v>3208</v>
      </c>
      <c r="B83" s="15" t="s">
        <v>73</v>
      </c>
      <c r="C83" s="15" t="s">
        <v>19</v>
      </c>
      <c r="D83" s="3" t="n">
        <v>0.482638888888889</v>
      </c>
      <c r="E83" s="3" t="n">
        <v>0.534722222222222</v>
      </c>
      <c r="G83" s="1" t="s">
        <v>126</v>
      </c>
      <c r="H83" s="15" t="s">
        <v>58</v>
      </c>
      <c r="I83" s="4" t="n">
        <v>961</v>
      </c>
      <c r="J83" s="4" t="n">
        <v>14540</v>
      </c>
      <c r="K83" s="5" t="n">
        <v>15.1300728407908</v>
      </c>
    </row>
    <row r="84" customFormat="false" ht="13.5" hidden="false" customHeight="false" outlineLevel="0" collapsed="false">
      <c r="A84" s="2" t="n">
        <v>3215</v>
      </c>
      <c r="B84" s="15" t="s">
        <v>73</v>
      </c>
      <c r="C84" s="15" t="s">
        <v>19</v>
      </c>
      <c r="D84" s="3" t="n">
        <v>0.552083333333333</v>
      </c>
      <c r="E84" s="3" t="n">
        <v>0.604166666666667</v>
      </c>
      <c r="G84" s="1" t="s">
        <v>127</v>
      </c>
      <c r="H84" s="15" t="s">
        <v>58</v>
      </c>
      <c r="I84" s="4" t="n">
        <v>961</v>
      </c>
      <c r="J84" s="4" t="n">
        <v>14540</v>
      </c>
      <c r="K84" s="5" t="n">
        <v>15.1300728407908</v>
      </c>
    </row>
    <row r="85" customFormat="false" ht="13.5" hidden="false" customHeight="false" outlineLevel="0" collapsed="false">
      <c r="A85" s="2" t="n">
        <v>3222</v>
      </c>
      <c r="B85" s="15" t="s">
        <v>73</v>
      </c>
      <c r="C85" s="15" t="s">
        <v>19</v>
      </c>
      <c r="D85" s="3" t="n">
        <v>0.631944444444444</v>
      </c>
      <c r="E85" s="3" t="n">
        <v>0.684027777777778</v>
      </c>
      <c r="G85" s="1" t="s">
        <v>128</v>
      </c>
      <c r="H85" s="15" t="s">
        <v>58</v>
      </c>
      <c r="I85" s="4" t="n">
        <v>961</v>
      </c>
      <c r="J85" s="4" t="n">
        <v>15940</v>
      </c>
      <c r="K85" s="5" t="n">
        <v>16.5868886576483</v>
      </c>
    </row>
    <row r="86" customFormat="false" ht="13.5" hidden="false" customHeight="false" outlineLevel="0" collapsed="false">
      <c r="A86" s="2" t="n">
        <v>3227</v>
      </c>
      <c r="B86" s="15" t="s">
        <v>73</v>
      </c>
      <c r="C86" s="15" t="s">
        <v>19</v>
      </c>
      <c r="D86" s="3" t="n">
        <v>0.680555555555555</v>
      </c>
      <c r="E86" s="3" t="n">
        <v>0.732638888888889</v>
      </c>
      <c r="G86" s="1" t="s">
        <v>129</v>
      </c>
      <c r="H86" s="15" t="s">
        <v>58</v>
      </c>
      <c r="I86" s="4" t="n">
        <v>961</v>
      </c>
      <c r="J86" s="4" t="n">
        <v>16440</v>
      </c>
      <c r="K86" s="5" t="n">
        <v>17.1071800208117</v>
      </c>
    </row>
    <row r="87" customFormat="false" ht="13.5" hidden="false" customHeight="false" outlineLevel="0" collapsed="false">
      <c r="A87" s="2" t="n">
        <v>3234</v>
      </c>
      <c r="B87" s="15" t="s">
        <v>73</v>
      </c>
      <c r="C87" s="15" t="s">
        <v>19</v>
      </c>
      <c r="D87" s="3" t="n">
        <v>0.788194444444445</v>
      </c>
      <c r="E87" s="3" t="n">
        <v>0.840277777777778</v>
      </c>
      <c r="G87" s="1" t="s">
        <v>130</v>
      </c>
      <c r="H87" s="15" t="s">
        <v>58</v>
      </c>
      <c r="I87" s="4" t="n">
        <v>961</v>
      </c>
      <c r="J87" s="4" t="n">
        <v>16440</v>
      </c>
      <c r="K87" s="5" t="n">
        <v>17.1071800208117</v>
      </c>
    </row>
    <row r="88" customFormat="false" ht="13.5" hidden="false" customHeight="false" outlineLevel="0" collapsed="false">
      <c r="A88" s="2" t="n">
        <v>3241</v>
      </c>
      <c r="B88" s="15" t="s">
        <v>73</v>
      </c>
      <c r="C88" s="15" t="s">
        <v>19</v>
      </c>
      <c r="D88" s="3" t="n">
        <v>0.854166666666667</v>
      </c>
      <c r="E88" s="3" t="n">
        <v>0.90625</v>
      </c>
      <c r="G88" s="1" t="s">
        <v>131</v>
      </c>
      <c r="H88" s="15" t="s">
        <v>71</v>
      </c>
      <c r="I88" s="4" t="n">
        <v>961</v>
      </c>
      <c r="J88" s="4" t="n">
        <v>15440</v>
      </c>
      <c r="K88" s="5" t="n">
        <v>16.0665972944849</v>
      </c>
    </row>
    <row r="89" customFormat="false" ht="13.5" hidden="false" customHeight="false" outlineLevel="0" collapsed="false">
      <c r="A89" s="2" t="n">
        <v>3474</v>
      </c>
      <c r="B89" s="15" t="s">
        <v>85</v>
      </c>
      <c r="C89" s="15" t="s">
        <v>19</v>
      </c>
      <c r="D89" s="3" t="n">
        <v>0.420138888888889</v>
      </c>
      <c r="E89" s="3" t="n">
        <v>0.46875</v>
      </c>
      <c r="G89" s="1" t="s">
        <v>132</v>
      </c>
      <c r="H89" s="15" t="s">
        <v>22</v>
      </c>
      <c r="I89" s="4" t="n">
        <v>562</v>
      </c>
      <c r="J89" s="4" t="n">
        <v>10340</v>
      </c>
      <c r="K89" s="5" t="n">
        <v>18.3985765124555</v>
      </c>
    </row>
    <row r="90" customFormat="false" ht="13.5" hidden="false" customHeight="false" outlineLevel="0" collapsed="false">
      <c r="A90" s="2" t="n">
        <v>3479</v>
      </c>
      <c r="B90" s="15" t="s">
        <v>85</v>
      </c>
      <c r="C90" s="15" t="s">
        <v>19</v>
      </c>
      <c r="D90" s="3" t="n">
        <v>0.420138888888889</v>
      </c>
      <c r="E90" s="3" t="n">
        <v>0.46875</v>
      </c>
      <c r="G90" s="1" t="s">
        <v>133</v>
      </c>
      <c r="H90" s="15" t="s">
        <v>50</v>
      </c>
      <c r="I90" s="4" t="n">
        <v>1525</v>
      </c>
      <c r="J90" s="4" t="n">
        <v>38840</v>
      </c>
      <c r="K90" s="5" t="n">
        <v>25.4688524590164</v>
      </c>
    </row>
    <row r="91" customFormat="false" ht="13.5" hidden="false" customHeight="false" outlineLevel="0" collapsed="false">
      <c r="A91" s="2" t="n">
        <v>3485</v>
      </c>
      <c r="B91" s="15" t="s">
        <v>85</v>
      </c>
      <c r="C91" s="15" t="s">
        <v>19</v>
      </c>
      <c r="D91" s="3" t="n">
        <v>0.833333333333333</v>
      </c>
      <c r="E91" s="3" t="n">
        <v>0.881944444444445</v>
      </c>
      <c r="G91" s="1" t="s">
        <v>134</v>
      </c>
      <c r="H91" s="15" t="s">
        <v>22</v>
      </c>
      <c r="I91" s="4" t="n">
        <v>562</v>
      </c>
      <c r="J91" s="4" t="n">
        <v>10340</v>
      </c>
      <c r="K91" s="5" t="n">
        <v>18.3985765124555</v>
      </c>
    </row>
    <row r="92" customFormat="false" ht="13.5" hidden="false" customHeight="false" outlineLevel="0" collapsed="false">
      <c r="A92" s="2" t="n">
        <v>3490</v>
      </c>
      <c r="B92" s="15" t="s">
        <v>85</v>
      </c>
      <c r="C92" s="15" t="s">
        <v>19</v>
      </c>
      <c r="D92" s="3" t="n">
        <v>0.833333333333333</v>
      </c>
      <c r="E92" s="3" t="n">
        <v>0.881944444444445</v>
      </c>
      <c r="G92" s="1" t="s">
        <v>135</v>
      </c>
      <c r="H92" s="15" t="s">
        <v>50</v>
      </c>
      <c r="I92" s="4" t="n">
        <v>1525</v>
      </c>
      <c r="J92" s="4" t="n">
        <v>38840</v>
      </c>
      <c r="K92" s="5" t="n">
        <v>25.4688524590164</v>
      </c>
    </row>
    <row r="93" customFormat="false" ht="13.5" hidden="false" customHeight="false" outlineLevel="0" collapsed="false">
      <c r="A93" s="2" t="n">
        <v>3647</v>
      </c>
      <c r="B93" s="15" t="s">
        <v>90</v>
      </c>
      <c r="C93" s="15" t="s">
        <v>19</v>
      </c>
      <c r="D93" s="3" t="n">
        <v>0.399305555555556</v>
      </c>
      <c r="E93" s="3" t="n">
        <v>0.447916666666667</v>
      </c>
      <c r="G93" s="1" t="s">
        <v>136</v>
      </c>
      <c r="H93" s="15" t="s">
        <v>22</v>
      </c>
      <c r="I93" s="4" t="n">
        <v>616</v>
      </c>
      <c r="J93" s="4" t="n">
        <v>11440</v>
      </c>
      <c r="K93" s="5" t="n">
        <v>18.5714285714286</v>
      </c>
    </row>
    <row r="94" customFormat="false" ht="13.5" hidden="false" customHeight="false" outlineLevel="0" collapsed="false">
      <c r="A94" s="2" t="n">
        <v>3654</v>
      </c>
      <c r="B94" s="15" t="s">
        <v>90</v>
      </c>
      <c r="C94" s="15" t="s">
        <v>19</v>
      </c>
      <c r="D94" s="3" t="n">
        <v>0.576388888888889</v>
      </c>
      <c r="E94" s="3" t="n">
        <v>0.631944444444444</v>
      </c>
      <c r="G94" s="1" t="s">
        <v>137</v>
      </c>
      <c r="H94" s="15" t="s">
        <v>22</v>
      </c>
      <c r="I94" s="4" t="n">
        <v>616</v>
      </c>
      <c r="J94" s="4" t="n">
        <v>11440</v>
      </c>
      <c r="K94" s="5" t="n">
        <v>18.5714285714286</v>
      </c>
    </row>
    <row r="95" customFormat="false" ht="13.5" hidden="false" customHeight="false" outlineLevel="0" collapsed="false">
      <c r="A95" s="2" t="n">
        <v>3659</v>
      </c>
      <c r="B95" s="15" t="s">
        <v>90</v>
      </c>
      <c r="C95" s="15" t="s">
        <v>19</v>
      </c>
      <c r="D95" s="3" t="n">
        <v>0.722222222222222</v>
      </c>
      <c r="E95" s="3" t="n">
        <v>0.777777777777778</v>
      </c>
      <c r="G95" s="1" t="s">
        <v>139</v>
      </c>
      <c r="H95" s="15" t="s">
        <v>58</v>
      </c>
      <c r="I95" s="4" t="n">
        <v>1016</v>
      </c>
      <c r="J95" s="4" t="n">
        <v>26740</v>
      </c>
      <c r="K95" s="5" t="n">
        <v>26.3188976377953</v>
      </c>
    </row>
    <row r="96" customFormat="false" ht="13.5" hidden="false" customHeight="false" outlineLevel="0" collapsed="false">
      <c r="A96" s="2" t="n">
        <v>3668</v>
      </c>
      <c r="B96" s="15" t="s">
        <v>90</v>
      </c>
      <c r="C96" s="15" t="s">
        <v>19</v>
      </c>
      <c r="D96" s="3" t="n">
        <v>0.864583333333333</v>
      </c>
      <c r="E96" s="3" t="n">
        <v>0.916666666666667</v>
      </c>
      <c r="G96" s="1" t="s">
        <v>140</v>
      </c>
      <c r="H96" s="15" t="s">
        <v>22</v>
      </c>
      <c r="I96" s="4" t="n">
        <v>616</v>
      </c>
      <c r="J96" s="4" t="n">
        <v>10340</v>
      </c>
      <c r="K96" s="5" t="n">
        <v>16.7857142857143</v>
      </c>
    </row>
    <row r="97" customFormat="false" ht="13.5" hidden="false" customHeight="false" outlineLevel="0" collapsed="false">
      <c r="A97" s="2" t="n">
        <v>3875</v>
      </c>
      <c r="B97" s="15" t="s">
        <v>24</v>
      </c>
      <c r="C97" s="15" t="s">
        <v>19</v>
      </c>
      <c r="D97" s="3" t="n">
        <v>0.506944444444444</v>
      </c>
      <c r="E97" s="3" t="n">
        <v>0.59375</v>
      </c>
      <c r="G97" s="1" t="s">
        <v>44</v>
      </c>
      <c r="H97" s="15" t="s">
        <v>22</v>
      </c>
      <c r="I97" s="4" t="n">
        <v>1213</v>
      </c>
      <c r="J97" s="4" t="n">
        <v>15060</v>
      </c>
      <c r="K97" s="5" t="n">
        <v>12.4154987633965</v>
      </c>
    </row>
    <row r="98" customFormat="false" ht="13.5" hidden="false" customHeight="false" outlineLevel="0" collapsed="false">
      <c r="A98" s="2" t="n">
        <v>3882</v>
      </c>
      <c r="B98" s="15" t="s">
        <v>24</v>
      </c>
      <c r="C98" s="15" t="s">
        <v>19</v>
      </c>
      <c r="D98" s="3" t="n">
        <v>0.638888888888889</v>
      </c>
      <c r="E98" s="3" t="n">
        <v>0.729166666666667</v>
      </c>
      <c r="G98" s="1" t="s">
        <v>141</v>
      </c>
      <c r="H98" s="15" t="s">
        <v>22</v>
      </c>
      <c r="I98" s="4" t="n">
        <v>1213</v>
      </c>
      <c r="J98" s="4" t="n">
        <v>18660</v>
      </c>
      <c r="K98" s="5" t="n">
        <v>15.3833470733718</v>
      </c>
    </row>
    <row r="99" customFormat="false" ht="13.5" hidden="false" customHeight="false" outlineLevel="0" collapsed="false">
      <c r="A99" s="2" t="n">
        <v>3889</v>
      </c>
      <c r="B99" s="15" t="s">
        <v>24</v>
      </c>
      <c r="C99" s="15" t="s">
        <v>19</v>
      </c>
      <c r="D99" s="3" t="n">
        <v>0.75</v>
      </c>
      <c r="E99" s="3" t="n">
        <v>0.833333333333333</v>
      </c>
      <c r="G99" s="1" t="s">
        <v>142</v>
      </c>
      <c r="H99" s="15" t="s">
        <v>22</v>
      </c>
      <c r="I99" s="4" t="n">
        <v>1213</v>
      </c>
      <c r="J99" s="4" t="n">
        <v>19160</v>
      </c>
      <c r="K99" s="5" t="n">
        <v>15.795548227535</v>
      </c>
    </row>
    <row r="100" customFormat="false" ht="13.5" hidden="false" customHeight="false" outlineLevel="0" collapsed="false">
      <c r="A100" s="2" t="n">
        <v>3894</v>
      </c>
      <c r="B100" s="15" t="s">
        <v>24</v>
      </c>
      <c r="C100" s="15" t="s">
        <v>19</v>
      </c>
      <c r="D100" s="3" t="n">
        <v>0.75</v>
      </c>
      <c r="E100" s="3" t="n">
        <v>0.833333333333333</v>
      </c>
      <c r="G100" s="1" t="s">
        <v>143</v>
      </c>
      <c r="H100" s="15" t="s">
        <v>50</v>
      </c>
      <c r="I100" s="4" t="n">
        <v>2827</v>
      </c>
      <c r="J100" s="4" t="n">
        <v>54860</v>
      </c>
      <c r="K100" s="5" t="n">
        <v>19.4057304563141</v>
      </c>
    </row>
    <row r="101" customFormat="false" ht="13.5" hidden="false" customHeight="false" outlineLevel="0" collapsed="false">
      <c r="A101" s="2" t="n">
        <v>4236</v>
      </c>
      <c r="B101" s="15" t="s">
        <v>96</v>
      </c>
      <c r="C101" s="15" t="s">
        <v>19</v>
      </c>
      <c r="D101" s="3" t="n">
        <v>0.604166666666667</v>
      </c>
      <c r="E101" s="3" t="n">
        <v>0.697916666666667</v>
      </c>
      <c r="G101" s="1" t="s">
        <v>144</v>
      </c>
      <c r="H101" s="15" t="s">
        <v>22</v>
      </c>
      <c r="I101" s="4" t="n">
        <v>1468</v>
      </c>
      <c r="J101" s="4" t="n">
        <v>18240</v>
      </c>
      <c r="K101" s="5" t="n">
        <v>12.425068119891</v>
      </c>
    </row>
    <row r="102" customFormat="false" ht="13.5" hidden="false" customHeight="false" outlineLevel="0" collapsed="false">
      <c r="A102" s="2" t="n">
        <v>4241</v>
      </c>
      <c r="B102" s="15" t="s">
        <v>96</v>
      </c>
      <c r="C102" s="15" t="s">
        <v>19</v>
      </c>
      <c r="D102" s="3" t="n">
        <v>0.604166666666667</v>
      </c>
      <c r="E102" s="3" t="n">
        <v>0.697916666666667</v>
      </c>
      <c r="G102" s="1" t="s">
        <v>145</v>
      </c>
      <c r="H102" s="15" t="s">
        <v>50</v>
      </c>
      <c r="I102" s="4" t="n">
        <v>3337</v>
      </c>
      <c r="J102" s="4" t="n">
        <v>68840</v>
      </c>
      <c r="K102" s="5" t="n">
        <v>20.6293077614624</v>
      </c>
    </row>
    <row r="103" customFormat="false" ht="13.5" hidden="false" customHeight="false" outlineLevel="0" collapsed="false">
      <c r="A103" s="2" t="n">
        <v>4320</v>
      </c>
      <c r="B103" s="15" t="s">
        <v>31</v>
      </c>
      <c r="C103" s="15" t="s">
        <v>19</v>
      </c>
      <c r="D103" s="3" t="n">
        <v>0.638888888888889</v>
      </c>
      <c r="E103" s="3" t="n">
        <v>0.736111111111111</v>
      </c>
      <c r="G103" s="1" t="s">
        <v>43</v>
      </c>
      <c r="H103" s="15" t="s">
        <v>22</v>
      </c>
      <c r="I103" s="4" t="n">
        <v>1566</v>
      </c>
      <c r="J103" s="4" t="n">
        <v>18640</v>
      </c>
      <c r="K103" s="5" t="n">
        <v>11.9029374201788</v>
      </c>
    </row>
    <row r="104" customFormat="false" ht="13.5" hidden="false" customHeight="false" outlineLevel="0" collapsed="false">
      <c r="A104" s="2" t="n">
        <v>4325</v>
      </c>
      <c r="B104" s="15" t="s">
        <v>31</v>
      </c>
      <c r="C104" s="15" t="s">
        <v>19</v>
      </c>
      <c r="D104" s="3" t="n">
        <v>0.638888888888889</v>
      </c>
      <c r="E104" s="3" t="n">
        <v>0.736111111111111</v>
      </c>
      <c r="G104" s="1" t="s">
        <v>146</v>
      </c>
      <c r="H104" s="15" t="s">
        <v>50</v>
      </c>
      <c r="I104" s="4" t="n">
        <v>3532</v>
      </c>
      <c r="J104" s="4" t="n">
        <v>71240</v>
      </c>
      <c r="K104" s="5" t="n">
        <v>20.1698754246886</v>
      </c>
    </row>
    <row r="105" customFormat="false" ht="13.5" hidden="false" customHeight="false" outlineLevel="0" collapsed="false">
      <c r="A105" s="14" t="s">
        <v>45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1852</v>
      </c>
      <c r="B107" s="20" t="s">
        <v>19</v>
      </c>
      <c r="C107" s="20" t="s">
        <v>20</v>
      </c>
      <c r="D107" s="21" t="n">
        <v>0.347222222222222</v>
      </c>
      <c r="E107" s="21" t="n">
        <v>0.420138888888889</v>
      </c>
      <c r="F107" s="21"/>
      <c r="G107" s="22" t="s">
        <v>48</v>
      </c>
      <c r="H107" s="20" t="s">
        <v>22</v>
      </c>
      <c r="I107" s="23" t="n">
        <v>921</v>
      </c>
      <c r="J107" s="23" t="n">
        <v>15110</v>
      </c>
      <c r="K107" s="24" t="n">
        <v>16.4060803474484</v>
      </c>
      <c r="L107" s="23"/>
      <c r="M107" s="23"/>
      <c r="N107" s="24"/>
    </row>
    <row r="108" customFormat="false" ht="13.5" hidden="false" customHeight="false" outlineLevel="0" collapsed="false">
      <c r="A108" s="2" t="n">
        <v>318</v>
      </c>
      <c r="B108" s="15" t="s">
        <v>20</v>
      </c>
      <c r="C108" s="15" t="s">
        <v>19</v>
      </c>
      <c r="D108" s="3" t="n">
        <v>0.489583333333333</v>
      </c>
      <c r="E108" s="3" t="n">
        <v>0.569444444444444</v>
      </c>
      <c r="F108" s="3" t="n">
        <f aca="false">D108-E107</f>
        <v>0.0694444444444445</v>
      </c>
      <c r="G108" s="1" t="s">
        <v>42</v>
      </c>
      <c r="H108" s="15" t="s">
        <v>22</v>
      </c>
      <c r="I108" s="4" t="n">
        <v>921</v>
      </c>
      <c r="J108" s="4" t="n">
        <v>9910</v>
      </c>
      <c r="K108" s="5" t="n">
        <v>10.7600434310532</v>
      </c>
      <c r="L108" s="4" t="n">
        <f aca="false">I107+I108</f>
        <v>1842</v>
      </c>
      <c r="M108" s="4" t="n">
        <f aca="false">J107+J108</f>
        <v>25020</v>
      </c>
      <c r="N108" s="5" t="n">
        <f aca="false">M108/L108</f>
        <v>13.5830618892508</v>
      </c>
    </row>
    <row r="109" customFormat="false" ht="13.5" hidden="false" customHeight="false" outlineLevel="0" collapsed="false">
      <c r="A109" s="2" t="n">
        <v>323</v>
      </c>
      <c r="B109" s="15" t="s">
        <v>20</v>
      </c>
      <c r="C109" s="15" t="s">
        <v>19</v>
      </c>
      <c r="D109" s="3" t="n">
        <v>0.489583333333333</v>
      </c>
      <c r="E109" s="3" t="n">
        <v>0.569444444444444</v>
      </c>
      <c r="F109" s="3" t="n">
        <f aca="false">D109-E107</f>
        <v>0.0694444444444445</v>
      </c>
      <c r="G109" s="1" t="s">
        <v>101</v>
      </c>
      <c r="H109" s="15" t="s">
        <v>50</v>
      </c>
      <c r="I109" s="4" t="n">
        <v>2242</v>
      </c>
      <c r="J109" s="4" t="n">
        <v>57610</v>
      </c>
      <c r="K109" s="5" t="n">
        <v>25.6958073148974</v>
      </c>
      <c r="L109" s="4" t="n">
        <f aca="false">I107+I109</f>
        <v>3163</v>
      </c>
      <c r="M109" s="4" t="n">
        <f aca="false">J107+J109</f>
        <v>72720</v>
      </c>
      <c r="N109" s="5" t="n">
        <f aca="false">M109/L109</f>
        <v>22.9908314890926</v>
      </c>
    </row>
    <row r="110" customFormat="false" ht="13.5" hidden="false" customHeight="false" outlineLevel="0" collapsed="false">
      <c r="A110" s="2" t="n">
        <v>329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222222222222222</v>
      </c>
      <c r="G110" s="1" t="s">
        <v>102</v>
      </c>
      <c r="H110" s="15" t="s">
        <v>22</v>
      </c>
      <c r="I110" s="4" t="n">
        <v>921</v>
      </c>
      <c r="J110" s="4" t="n">
        <v>15510</v>
      </c>
      <c r="K110" s="5" t="n">
        <v>16.8403908794788</v>
      </c>
      <c r="L110" s="4" t="n">
        <f aca="false">I107+I110</f>
        <v>1842</v>
      </c>
      <c r="M110" s="4" t="n">
        <f aca="false">J107+J110</f>
        <v>30620</v>
      </c>
      <c r="N110" s="5" t="n">
        <f aca="false">M110/L110</f>
        <v>16.6232356134636</v>
      </c>
    </row>
    <row r="111" customFormat="false" ht="13.5" hidden="false" customHeight="false" outlineLevel="0" collapsed="false">
      <c r="A111" s="2" t="n">
        <v>334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222222222222222</v>
      </c>
      <c r="G111" s="1" t="s">
        <v>103</v>
      </c>
      <c r="H111" s="15" t="s">
        <v>50</v>
      </c>
      <c r="I111" s="4" t="n">
        <v>2242</v>
      </c>
      <c r="J111" s="4" t="n">
        <v>57610</v>
      </c>
      <c r="K111" s="5" t="n">
        <v>25.6958073148974</v>
      </c>
      <c r="L111" s="4" t="n">
        <f aca="false">I107+I111</f>
        <v>3163</v>
      </c>
      <c r="M111" s="4" t="n">
        <f aca="false">J107+J111</f>
        <v>72720</v>
      </c>
      <c r="N111" s="5" t="n">
        <f aca="false">M111/L111</f>
        <v>22.9908314890926</v>
      </c>
    </row>
    <row r="112" customFormat="false" ht="13.5" hidden="false" customHeight="false" outlineLevel="0" collapsed="false">
      <c r="A112" s="2" t="n">
        <v>340</v>
      </c>
      <c r="B112" s="15" t="s">
        <v>20</v>
      </c>
      <c r="C112" s="15" t="s">
        <v>19</v>
      </c>
      <c r="D112" s="3" t="n">
        <v>0.732638888888889</v>
      </c>
      <c r="E112" s="3" t="n">
        <v>0.8125</v>
      </c>
      <c r="F112" s="3" t="n">
        <f aca="false">D112-E107</f>
        <v>0.3125</v>
      </c>
      <c r="G112" s="1" t="s">
        <v>104</v>
      </c>
      <c r="H112" s="15" t="s">
        <v>22</v>
      </c>
      <c r="I112" s="4" t="n">
        <v>921</v>
      </c>
      <c r="J112" s="4" t="n">
        <v>16210</v>
      </c>
      <c r="K112" s="5" t="n">
        <v>17.600434310532</v>
      </c>
      <c r="L112" s="4" t="n">
        <f aca="false">I107+I112</f>
        <v>1842</v>
      </c>
      <c r="M112" s="4" t="n">
        <f aca="false">J107+J112</f>
        <v>31320</v>
      </c>
      <c r="N112" s="5" t="n">
        <f aca="false">M112/L112</f>
        <v>17.0032573289902</v>
      </c>
    </row>
    <row r="113" customFormat="false" ht="13.5" hidden="false" customHeight="false" outlineLevel="0" collapsed="false">
      <c r="A113" s="2" t="n">
        <v>345</v>
      </c>
      <c r="B113" s="15" t="s">
        <v>20</v>
      </c>
      <c r="C113" s="15" t="s">
        <v>19</v>
      </c>
      <c r="D113" s="3" t="n">
        <v>0.732638888888889</v>
      </c>
      <c r="E113" s="3" t="n">
        <v>0.8125</v>
      </c>
      <c r="F113" s="3" t="n">
        <f aca="false">D113-E107</f>
        <v>0.3125</v>
      </c>
      <c r="G113" s="1" t="s">
        <v>105</v>
      </c>
      <c r="H113" s="15" t="s">
        <v>50</v>
      </c>
      <c r="I113" s="4" t="n">
        <v>2242</v>
      </c>
      <c r="J113" s="4" t="n">
        <v>57610</v>
      </c>
      <c r="K113" s="5" t="n">
        <v>25.6958073148974</v>
      </c>
      <c r="L113" s="4" t="n">
        <f aca="false">I107+I113</f>
        <v>3163</v>
      </c>
      <c r="M113" s="4" t="n">
        <f aca="false">J107+J113</f>
        <v>72720</v>
      </c>
      <c r="N113" s="5" t="n">
        <f aca="false">M113/L113</f>
        <v>22.9908314890926</v>
      </c>
    </row>
    <row r="114" customFormat="false" ht="13.5" hidden="false" customHeight="false" outlineLevel="0" collapsed="false">
      <c r="A114" s="2" t="n">
        <v>351</v>
      </c>
      <c r="B114" s="15" t="s">
        <v>20</v>
      </c>
      <c r="C114" s="15" t="s">
        <v>19</v>
      </c>
      <c r="D114" s="3" t="n">
        <v>0.8125</v>
      </c>
      <c r="E114" s="3" t="n">
        <v>0.892361111111111</v>
      </c>
      <c r="F114" s="3" t="n">
        <f aca="false">D114-E107</f>
        <v>0.392361111111111</v>
      </c>
      <c r="G114" s="1" t="s">
        <v>106</v>
      </c>
      <c r="H114" s="15" t="s">
        <v>22</v>
      </c>
      <c r="I114" s="4" t="n">
        <v>921</v>
      </c>
      <c r="J114" s="4" t="n">
        <v>15210</v>
      </c>
      <c r="K114" s="5" t="n">
        <v>16.514657980456</v>
      </c>
      <c r="L114" s="4" t="n">
        <f aca="false">I107+I114</f>
        <v>1842</v>
      </c>
      <c r="M114" s="4" t="n">
        <f aca="false">J107+J114</f>
        <v>30320</v>
      </c>
      <c r="N114" s="5" t="n">
        <f aca="false">M114/L114</f>
        <v>16.4603691639522</v>
      </c>
    </row>
    <row r="115" customFormat="false" ht="13.5" hidden="false" customHeight="false" outlineLevel="0" collapsed="false">
      <c r="A115" s="2" t="n">
        <v>356</v>
      </c>
      <c r="B115" s="15" t="s">
        <v>20</v>
      </c>
      <c r="C115" s="15" t="s">
        <v>19</v>
      </c>
      <c r="D115" s="3" t="n">
        <v>0.8125</v>
      </c>
      <c r="E115" s="3" t="n">
        <v>0.892361111111111</v>
      </c>
      <c r="F115" s="3" t="n">
        <f aca="false">D115-E107</f>
        <v>0.392361111111111</v>
      </c>
      <c r="G115" s="1" t="s">
        <v>107</v>
      </c>
      <c r="H115" s="15" t="s">
        <v>50</v>
      </c>
      <c r="I115" s="4" t="n">
        <v>2242</v>
      </c>
      <c r="J115" s="4" t="n">
        <v>57610</v>
      </c>
      <c r="K115" s="5" t="n">
        <v>25.6958073148974</v>
      </c>
      <c r="L115" s="4" t="n">
        <f aca="false">I107+I115</f>
        <v>3163</v>
      </c>
      <c r="M115" s="4" t="n">
        <f aca="false">J107+J115</f>
        <v>72720</v>
      </c>
      <c r="N115" s="5" t="n">
        <f aca="false">M115/L115</f>
        <v>22.9908314890926</v>
      </c>
    </row>
    <row r="116" customFormat="false" ht="13.5" hidden="false" customHeight="false" outlineLevel="0" collapsed="false">
      <c r="A116" s="18" t="s">
        <v>148</v>
      </c>
    </row>
    <row r="117" customFormat="false" ht="13.5" hidden="false" customHeight="false" outlineLevel="0" collapsed="false">
      <c r="A117" s="25" t="n">
        <v>1857</v>
      </c>
      <c r="B117" s="26" t="s">
        <v>19</v>
      </c>
      <c r="C117" s="26" t="s">
        <v>20</v>
      </c>
      <c r="D117" s="27" t="n">
        <v>0.347222222222222</v>
      </c>
      <c r="E117" s="27" t="n">
        <v>0.420138888888889</v>
      </c>
      <c r="F117" s="27"/>
      <c r="G117" s="28" t="s">
        <v>49</v>
      </c>
      <c r="H117" s="26" t="s">
        <v>50</v>
      </c>
      <c r="I117" s="29" t="n">
        <v>2242</v>
      </c>
      <c r="J117" s="29" t="n">
        <v>57610</v>
      </c>
      <c r="K117" s="30" t="n">
        <v>25.6958073148974</v>
      </c>
      <c r="L117" s="29"/>
      <c r="M117" s="29"/>
      <c r="N117" s="30"/>
    </row>
    <row r="118" customFormat="false" ht="13.5" hidden="false" customHeight="false" outlineLevel="0" collapsed="false">
      <c r="A118" s="2" t="n">
        <v>318</v>
      </c>
      <c r="B118" s="15" t="s">
        <v>20</v>
      </c>
      <c r="C118" s="15" t="s">
        <v>19</v>
      </c>
      <c r="D118" s="3" t="n">
        <v>0.489583333333333</v>
      </c>
      <c r="E118" s="3" t="n">
        <v>0.569444444444444</v>
      </c>
      <c r="F118" s="3" t="n">
        <f aca="false">D118-E117</f>
        <v>0.0694444444444445</v>
      </c>
      <c r="G118" s="1" t="s">
        <v>42</v>
      </c>
      <c r="H118" s="15" t="s">
        <v>22</v>
      </c>
      <c r="I118" s="4" t="n">
        <v>921</v>
      </c>
      <c r="J118" s="4" t="n">
        <v>9910</v>
      </c>
      <c r="K118" s="5" t="n">
        <v>10.7600434310532</v>
      </c>
      <c r="L118" s="4" t="n">
        <f aca="false">I117+I118</f>
        <v>3163</v>
      </c>
      <c r="M118" s="4" t="n">
        <f aca="false">J117+J118</f>
        <v>67520</v>
      </c>
      <c r="N118" s="5" t="n">
        <f aca="false">M118/L118</f>
        <v>21.3468226367373</v>
      </c>
    </row>
    <row r="119" customFormat="false" ht="13.5" hidden="false" customHeight="false" outlineLevel="0" collapsed="false">
      <c r="A119" s="2" t="n">
        <v>323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7</f>
        <v>0.0694444444444445</v>
      </c>
      <c r="G119" s="1" t="s">
        <v>101</v>
      </c>
      <c r="H119" s="15" t="s">
        <v>50</v>
      </c>
      <c r="I119" s="4" t="n">
        <v>2242</v>
      </c>
      <c r="J119" s="4" t="n">
        <v>57610</v>
      </c>
      <c r="K119" s="5" t="n">
        <v>25.6958073148974</v>
      </c>
      <c r="L119" s="4" t="n">
        <f aca="false">I117+I119</f>
        <v>4484</v>
      </c>
      <c r="M119" s="4" t="n">
        <f aca="false">J117+J119</f>
        <v>115220</v>
      </c>
      <c r="N119" s="5" t="n">
        <f aca="false">M119/L119</f>
        <v>25.6958073148974</v>
      </c>
    </row>
    <row r="120" customFormat="false" ht="13.5" hidden="false" customHeight="false" outlineLevel="0" collapsed="false">
      <c r="A120" s="2" t="n">
        <v>329</v>
      </c>
      <c r="B120" s="15" t="s">
        <v>20</v>
      </c>
      <c r="C120" s="15" t="s">
        <v>19</v>
      </c>
      <c r="D120" s="3" t="n">
        <v>0.642361111111111</v>
      </c>
      <c r="E120" s="3" t="n">
        <v>0.722222222222222</v>
      </c>
      <c r="F120" s="3" t="n">
        <f aca="false">D120-E117</f>
        <v>0.222222222222222</v>
      </c>
      <c r="G120" s="1" t="s">
        <v>102</v>
      </c>
      <c r="H120" s="15" t="s">
        <v>22</v>
      </c>
      <c r="I120" s="4" t="n">
        <v>921</v>
      </c>
      <c r="J120" s="4" t="n">
        <v>15510</v>
      </c>
      <c r="K120" s="5" t="n">
        <v>16.8403908794788</v>
      </c>
      <c r="L120" s="4" t="n">
        <f aca="false">I117+I120</f>
        <v>3163</v>
      </c>
      <c r="M120" s="4" t="n">
        <f aca="false">J117+J120</f>
        <v>73120</v>
      </c>
      <c r="N120" s="5" t="n">
        <f aca="false">M120/L120</f>
        <v>23.1172937085046</v>
      </c>
    </row>
    <row r="121" customFormat="false" ht="13.5" hidden="false" customHeight="false" outlineLevel="0" collapsed="false">
      <c r="A121" s="2" t="n">
        <v>334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17</f>
        <v>0.222222222222222</v>
      </c>
      <c r="G121" s="1" t="s">
        <v>103</v>
      </c>
      <c r="H121" s="15" t="s">
        <v>50</v>
      </c>
      <c r="I121" s="4" t="n">
        <v>2242</v>
      </c>
      <c r="J121" s="4" t="n">
        <v>57610</v>
      </c>
      <c r="K121" s="5" t="n">
        <v>25.6958073148974</v>
      </c>
      <c r="L121" s="4" t="n">
        <f aca="false">I117+I121</f>
        <v>4484</v>
      </c>
      <c r="M121" s="4" t="n">
        <f aca="false">J117+J121</f>
        <v>115220</v>
      </c>
      <c r="N121" s="5" t="n">
        <f aca="false">M121/L121</f>
        <v>25.6958073148974</v>
      </c>
    </row>
    <row r="122" customFormat="false" ht="13.5" hidden="false" customHeight="false" outlineLevel="0" collapsed="false">
      <c r="A122" s="2" t="n">
        <v>340</v>
      </c>
      <c r="B122" s="15" t="s">
        <v>20</v>
      </c>
      <c r="C122" s="15" t="s">
        <v>19</v>
      </c>
      <c r="D122" s="3" t="n">
        <v>0.732638888888889</v>
      </c>
      <c r="E122" s="3" t="n">
        <v>0.8125</v>
      </c>
      <c r="F122" s="3" t="n">
        <f aca="false">D122-E117</f>
        <v>0.3125</v>
      </c>
      <c r="G122" s="1" t="s">
        <v>104</v>
      </c>
      <c r="H122" s="15" t="s">
        <v>22</v>
      </c>
      <c r="I122" s="4" t="n">
        <v>921</v>
      </c>
      <c r="J122" s="4" t="n">
        <v>16210</v>
      </c>
      <c r="K122" s="5" t="n">
        <v>17.600434310532</v>
      </c>
      <c r="L122" s="4" t="n">
        <f aca="false">I117+I122</f>
        <v>3163</v>
      </c>
      <c r="M122" s="4" t="n">
        <f aca="false">J117+J122</f>
        <v>73820</v>
      </c>
      <c r="N122" s="5" t="n">
        <f aca="false">M122/L122</f>
        <v>23.3386025924755</v>
      </c>
    </row>
    <row r="123" customFormat="false" ht="13.5" hidden="false" customHeight="false" outlineLevel="0" collapsed="false">
      <c r="A123" s="2" t="n">
        <v>345</v>
      </c>
      <c r="B123" s="15" t="s">
        <v>20</v>
      </c>
      <c r="C123" s="15" t="s">
        <v>19</v>
      </c>
      <c r="D123" s="3" t="n">
        <v>0.732638888888889</v>
      </c>
      <c r="E123" s="3" t="n">
        <v>0.8125</v>
      </c>
      <c r="F123" s="3" t="n">
        <f aca="false">D123-E117</f>
        <v>0.3125</v>
      </c>
      <c r="G123" s="1" t="s">
        <v>105</v>
      </c>
      <c r="H123" s="15" t="s">
        <v>50</v>
      </c>
      <c r="I123" s="4" t="n">
        <v>2242</v>
      </c>
      <c r="J123" s="4" t="n">
        <v>57610</v>
      </c>
      <c r="K123" s="5" t="n">
        <v>25.6958073148974</v>
      </c>
      <c r="L123" s="4" t="n">
        <f aca="false">I117+I123</f>
        <v>4484</v>
      </c>
      <c r="M123" s="4" t="n">
        <f aca="false">J117+J123</f>
        <v>115220</v>
      </c>
      <c r="N123" s="5" t="n">
        <f aca="false">M123/L123</f>
        <v>25.6958073148974</v>
      </c>
    </row>
    <row r="124" customFormat="false" ht="13.5" hidden="false" customHeight="false" outlineLevel="0" collapsed="false">
      <c r="A124" s="2" t="n">
        <v>351</v>
      </c>
      <c r="B124" s="15" t="s">
        <v>20</v>
      </c>
      <c r="C124" s="15" t="s">
        <v>19</v>
      </c>
      <c r="D124" s="3" t="n">
        <v>0.8125</v>
      </c>
      <c r="E124" s="3" t="n">
        <v>0.892361111111111</v>
      </c>
      <c r="F124" s="3" t="n">
        <f aca="false">D124-E117</f>
        <v>0.392361111111111</v>
      </c>
      <c r="G124" s="1" t="s">
        <v>106</v>
      </c>
      <c r="H124" s="15" t="s">
        <v>22</v>
      </c>
      <c r="I124" s="4" t="n">
        <v>921</v>
      </c>
      <c r="J124" s="4" t="n">
        <v>15210</v>
      </c>
      <c r="K124" s="5" t="n">
        <v>16.514657980456</v>
      </c>
      <c r="L124" s="4" t="n">
        <f aca="false">I117+I124</f>
        <v>3163</v>
      </c>
      <c r="M124" s="4" t="n">
        <f aca="false">J117+J124</f>
        <v>72820</v>
      </c>
      <c r="N124" s="5" t="n">
        <f aca="false">M124/L124</f>
        <v>23.0224470439456</v>
      </c>
    </row>
    <row r="125" customFormat="false" ht="13.5" hidden="false" customHeight="false" outlineLevel="0" collapsed="false">
      <c r="A125" s="2" t="n">
        <v>356</v>
      </c>
      <c r="B125" s="15" t="s">
        <v>20</v>
      </c>
      <c r="C125" s="15" t="s">
        <v>19</v>
      </c>
      <c r="D125" s="3" t="n">
        <v>0.8125</v>
      </c>
      <c r="E125" s="3" t="n">
        <v>0.892361111111111</v>
      </c>
      <c r="F125" s="3" t="n">
        <f aca="false">D125-E117</f>
        <v>0.392361111111111</v>
      </c>
      <c r="G125" s="1" t="s">
        <v>107</v>
      </c>
      <c r="H125" s="15" t="s">
        <v>50</v>
      </c>
      <c r="I125" s="4" t="n">
        <v>2242</v>
      </c>
      <c r="J125" s="4" t="n">
        <v>57610</v>
      </c>
      <c r="K125" s="5" t="n">
        <v>25.6958073148974</v>
      </c>
      <c r="L125" s="4" t="n">
        <f aca="false">I117+I125</f>
        <v>4484</v>
      </c>
      <c r="M125" s="4" t="n">
        <f aca="false">J117+J125</f>
        <v>115220</v>
      </c>
      <c r="N125" s="5" t="n">
        <f aca="false">M125/L125</f>
        <v>25.6958073148974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1863</v>
      </c>
      <c r="B127" s="20" t="s">
        <v>19</v>
      </c>
      <c r="C127" s="20" t="s">
        <v>20</v>
      </c>
      <c r="D127" s="21" t="n">
        <v>0.392361111111111</v>
      </c>
      <c r="E127" s="21" t="n">
        <v>0.465277777777778</v>
      </c>
      <c r="F127" s="21"/>
      <c r="G127" s="22" t="s">
        <v>51</v>
      </c>
      <c r="H127" s="20" t="s">
        <v>22</v>
      </c>
      <c r="I127" s="23" t="n">
        <v>921</v>
      </c>
      <c r="J127" s="23" t="n">
        <v>12510</v>
      </c>
      <c r="K127" s="24" t="n">
        <v>13.5830618892508</v>
      </c>
      <c r="L127" s="23"/>
      <c r="M127" s="23"/>
      <c r="N127" s="24"/>
    </row>
    <row r="128" customFormat="false" ht="13.5" hidden="false" customHeight="false" outlineLevel="0" collapsed="false">
      <c r="A128" s="2" t="n">
        <v>329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177083333333333</v>
      </c>
      <c r="G128" s="1" t="s">
        <v>102</v>
      </c>
      <c r="H128" s="15" t="s">
        <v>22</v>
      </c>
      <c r="I128" s="4" t="n">
        <v>921</v>
      </c>
      <c r="J128" s="4" t="n">
        <v>15510</v>
      </c>
      <c r="K128" s="5" t="n">
        <v>16.8403908794788</v>
      </c>
      <c r="L128" s="4" t="n">
        <f aca="false">I127+I128</f>
        <v>1842</v>
      </c>
      <c r="M128" s="4" t="n">
        <f aca="false">J127+J128</f>
        <v>28020</v>
      </c>
      <c r="N128" s="5" t="n">
        <f aca="false">M128/L128</f>
        <v>15.2117263843648</v>
      </c>
    </row>
    <row r="129" customFormat="false" ht="13.5" hidden="false" customHeight="false" outlineLevel="0" collapsed="false">
      <c r="A129" s="2" t="n">
        <v>334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177083333333333</v>
      </c>
      <c r="G129" s="1" t="s">
        <v>103</v>
      </c>
      <c r="H129" s="15" t="s">
        <v>50</v>
      </c>
      <c r="I129" s="4" t="n">
        <v>2242</v>
      </c>
      <c r="J129" s="4" t="n">
        <v>57610</v>
      </c>
      <c r="K129" s="5" t="n">
        <v>25.6958073148974</v>
      </c>
      <c r="L129" s="4" t="n">
        <f aca="false">I127+I129</f>
        <v>3163</v>
      </c>
      <c r="M129" s="4" t="n">
        <f aca="false">J127+J129</f>
        <v>70120</v>
      </c>
      <c r="N129" s="5" t="n">
        <f aca="false">M129/L129</f>
        <v>22.168827062915</v>
      </c>
    </row>
    <row r="130" customFormat="false" ht="13.5" hidden="false" customHeight="false" outlineLevel="0" collapsed="false">
      <c r="A130" s="2" t="n">
        <v>340</v>
      </c>
      <c r="B130" s="15" t="s">
        <v>20</v>
      </c>
      <c r="C130" s="15" t="s">
        <v>19</v>
      </c>
      <c r="D130" s="3" t="n">
        <v>0.732638888888889</v>
      </c>
      <c r="E130" s="3" t="n">
        <v>0.8125</v>
      </c>
      <c r="F130" s="3" t="n">
        <f aca="false">D130-E127</f>
        <v>0.267361111111111</v>
      </c>
      <c r="G130" s="1" t="s">
        <v>104</v>
      </c>
      <c r="H130" s="15" t="s">
        <v>22</v>
      </c>
      <c r="I130" s="4" t="n">
        <v>921</v>
      </c>
      <c r="J130" s="4" t="n">
        <v>16210</v>
      </c>
      <c r="K130" s="5" t="n">
        <v>17.600434310532</v>
      </c>
      <c r="L130" s="4" t="n">
        <f aca="false">I127+I130</f>
        <v>1842</v>
      </c>
      <c r="M130" s="4" t="n">
        <f aca="false">J127+J130</f>
        <v>28720</v>
      </c>
      <c r="N130" s="5" t="n">
        <f aca="false">M130/L130</f>
        <v>15.5917480998914</v>
      </c>
    </row>
    <row r="131" customFormat="false" ht="13.5" hidden="false" customHeight="false" outlineLevel="0" collapsed="false">
      <c r="A131" s="2" t="n">
        <v>345</v>
      </c>
      <c r="B131" s="15" t="s">
        <v>20</v>
      </c>
      <c r="C131" s="15" t="s">
        <v>19</v>
      </c>
      <c r="D131" s="3" t="n">
        <v>0.732638888888889</v>
      </c>
      <c r="E131" s="3" t="n">
        <v>0.8125</v>
      </c>
      <c r="F131" s="3" t="n">
        <f aca="false">D131-E127</f>
        <v>0.267361111111111</v>
      </c>
      <c r="G131" s="1" t="s">
        <v>105</v>
      </c>
      <c r="H131" s="15" t="s">
        <v>50</v>
      </c>
      <c r="I131" s="4" t="n">
        <v>2242</v>
      </c>
      <c r="J131" s="4" t="n">
        <v>57610</v>
      </c>
      <c r="K131" s="5" t="n">
        <v>25.6958073148974</v>
      </c>
      <c r="L131" s="4" t="n">
        <f aca="false">I127+I131</f>
        <v>3163</v>
      </c>
      <c r="M131" s="4" t="n">
        <f aca="false">J127+J131</f>
        <v>70120</v>
      </c>
      <c r="N131" s="5" t="n">
        <f aca="false">M131/L131</f>
        <v>22.168827062915</v>
      </c>
    </row>
    <row r="132" customFormat="false" ht="13.5" hidden="false" customHeight="false" outlineLevel="0" collapsed="false">
      <c r="A132" s="2" t="n">
        <v>351</v>
      </c>
      <c r="B132" s="15" t="s">
        <v>20</v>
      </c>
      <c r="C132" s="15" t="s">
        <v>19</v>
      </c>
      <c r="D132" s="3" t="n">
        <v>0.8125</v>
      </c>
      <c r="E132" s="3" t="n">
        <v>0.892361111111111</v>
      </c>
      <c r="F132" s="3" t="n">
        <f aca="false">D132-E127</f>
        <v>0.347222222222222</v>
      </c>
      <c r="G132" s="1" t="s">
        <v>106</v>
      </c>
      <c r="H132" s="15" t="s">
        <v>22</v>
      </c>
      <c r="I132" s="4" t="n">
        <v>921</v>
      </c>
      <c r="J132" s="4" t="n">
        <v>15210</v>
      </c>
      <c r="K132" s="5" t="n">
        <v>16.514657980456</v>
      </c>
      <c r="L132" s="4" t="n">
        <f aca="false">I127+I132</f>
        <v>1842</v>
      </c>
      <c r="M132" s="4" t="n">
        <f aca="false">J127+J132</f>
        <v>27720</v>
      </c>
      <c r="N132" s="5" t="n">
        <f aca="false">M132/L132</f>
        <v>15.0488599348534</v>
      </c>
    </row>
    <row r="133" customFormat="false" ht="13.5" hidden="false" customHeight="false" outlineLevel="0" collapsed="false">
      <c r="A133" s="2" t="n">
        <v>356</v>
      </c>
      <c r="B133" s="15" t="s">
        <v>20</v>
      </c>
      <c r="C133" s="15" t="s">
        <v>19</v>
      </c>
      <c r="D133" s="3" t="n">
        <v>0.8125</v>
      </c>
      <c r="E133" s="3" t="n">
        <v>0.892361111111111</v>
      </c>
      <c r="F133" s="3" t="n">
        <f aca="false">D133-E127</f>
        <v>0.347222222222222</v>
      </c>
      <c r="G133" s="1" t="s">
        <v>107</v>
      </c>
      <c r="H133" s="15" t="s">
        <v>50</v>
      </c>
      <c r="I133" s="4" t="n">
        <v>2242</v>
      </c>
      <c r="J133" s="4" t="n">
        <v>57610</v>
      </c>
      <c r="K133" s="5" t="n">
        <v>25.6958073148974</v>
      </c>
      <c r="L133" s="4" t="n">
        <f aca="false">I127+I133</f>
        <v>3163</v>
      </c>
      <c r="M133" s="4" t="n">
        <f aca="false">J127+J133</f>
        <v>70120</v>
      </c>
      <c r="N133" s="5" t="n">
        <f aca="false">M133/L133</f>
        <v>22.168827062915</v>
      </c>
    </row>
    <row r="134" customFormat="false" ht="13.5" hidden="false" customHeight="false" outlineLevel="0" collapsed="false">
      <c r="A134" s="18" t="s">
        <v>150</v>
      </c>
    </row>
    <row r="135" customFormat="false" ht="13.5" hidden="false" customHeight="false" outlineLevel="0" collapsed="false">
      <c r="A135" s="25" t="n">
        <v>1868</v>
      </c>
      <c r="B135" s="26" t="s">
        <v>19</v>
      </c>
      <c r="C135" s="26" t="s">
        <v>20</v>
      </c>
      <c r="D135" s="27" t="n">
        <v>0.392361111111111</v>
      </c>
      <c r="E135" s="27" t="n">
        <v>0.465277777777778</v>
      </c>
      <c r="F135" s="27"/>
      <c r="G135" s="28" t="s">
        <v>52</v>
      </c>
      <c r="H135" s="26" t="s">
        <v>50</v>
      </c>
      <c r="I135" s="29" t="n">
        <v>2242</v>
      </c>
      <c r="J135" s="29" t="n">
        <v>57610</v>
      </c>
      <c r="K135" s="30" t="n">
        <v>25.6958073148974</v>
      </c>
      <c r="L135" s="29"/>
      <c r="M135" s="29"/>
      <c r="N135" s="30"/>
    </row>
    <row r="136" customFormat="false" ht="13.5" hidden="false" customHeight="false" outlineLevel="0" collapsed="false">
      <c r="A136" s="2" t="n">
        <v>329</v>
      </c>
      <c r="B136" s="15" t="s">
        <v>20</v>
      </c>
      <c r="C136" s="15" t="s">
        <v>19</v>
      </c>
      <c r="D136" s="3" t="n">
        <v>0.642361111111111</v>
      </c>
      <c r="E136" s="3" t="n">
        <v>0.722222222222222</v>
      </c>
      <c r="F136" s="3" t="n">
        <f aca="false">D136-E135</f>
        <v>0.177083333333333</v>
      </c>
      <c r="G136" s="1" t="s">
        <v>102</v>
      </c>
      <c r="H136" s="15" t="s">
        <v>22</v>
      </c>
      <c r="I136" s="4" t="n">
        <v>921</v>
      </c>
      <c r="J136" s="4" t="n">
        <v>15510</v>
      </c>
      <c r="K136" s="5" t="n">
        <v>16.8403908794788</v>
      </c>
      <c r="L136" s="4" t="n">
        <f aca="false">I135+I136</f>
        <v>3163</v>
      </c>
      <c r="M136" s="4" t="n">
        <f aca="false">J135+J136</f>
        <v>73120</v>
      </c>
      <c r="N136" s="5" t="n">
        <f aca="false">M136/L136</f>
        <v>23.1172937085046</v>
      </c>
    </row>
    <row r="137" customFormat="false" ht="13.5" hidden="false" customHeight="false" outlineLevel="0" collapsed="false">
      <c r="A137" s="2" t="n">
        <v>334</v>
      </c>
      <c r="B137" s="15" t="s">
        <v>20</v>
      </c>
      <c r="C137" s="15" t="s">
        <v>19</v>
      </c>
      <c r="D137" s="3" t="n">
        <v>0.642361111111111</v>
      </c>
      <c r="E137" s="3" t="n">
        <v>0.722222222222222</v>
      </c>
      <c r="F137" s="3" t="n">
        <f aca="false">D137-E135</f>
        <v>0.177083333333333</v>
      </c>
      <c r="G137" s="1" t="s">
        <v>103</v>
      </c>
      <c r="H137" s="15" t="s">
        <v>50</v>
      </c>
      <c r="I137" s="4" t="n">
        <v>2242</v>
      </c>
      <c r="J137" s="4" t="n">
        <v>57610</v>
      </c>
      <c r="K137" s="5" t="n">
        <v>25.6958073148974</v>
      </c>
      <c r="L137" s="4" t="n">
        <f aca="false">I135+I137</f>
        <v>4484</v>
      </c>
      <c r="M137" s="4" t="n">
        <f aca="false">J135+J137</f>
        <v>115220</v>
      </c>
      <c r="N137" s="5" t="n">
        <f aca="false">M137/L137</f>
        <v>25.6958073148974</v>
      </c>
    </row>
    <row r="138" customFormat="false" ht="13.5" hidden="false" customHeight="false" outlineLevel="0" collapsed="false">
      <c r="A138" s="2" t="n">
        <v>340</v>
      </c>
      <c r="B138" s="15" t="s">
        <v>20</v>
      </c>
      <c r="C138" s="15" t="s">
        <v>19</v>
      </c>
      <c r="D138" s="3" t="n">
        <v>0.732638888888889</v>
      </c>
      <c r="E138" s="3" t="n">
        <v>0.8125</v>
      </c>
      <c r="F138" s="3" t="n">
        <f aca="false">D138-E135</f>
        <v>0.267361111111111</v>
      </c>
      <c r="G138" s="1" t="s">
        <v>104</v>
      </c>
      <c r="H138" s="15" t="s">
        <v>22</v>
      </c>
      <c r="I138" s="4" t="n">
        <v>921</v>
      </c>
      <c r="J138" s="4" t="n">
        <v>16210</v>
      </c>
      <c r="K138" s="5" t="n">
        <v>17.600434310532</v>
      </c>
      <c r="L138" s="4" t="n">
        <f aca="false">I135+I138</f>
        <v>3163</v>
      </c>
      <c r="M138" s="4" t="n">
        <f aca="false">J135+J138</f>
        <v>73820</v>
      </c>
      <c r="N138" s="5" t="n">
        <f aca="false">M138/L138</f>
        <v>23.3386025924755</v>
      </c>
    </row>
    <row r="139" customFormat="false" ht="13.5" hidden="false" customHeight="false" outlineLevel="0" collapsed="false">
      <c r="A139" s="2" t="n">
        <v>345</v>
      </c>
      <c r="B139" s="15" t="s">
        <v>20</v>
      </c>
      <c r="C139" s="15" t="s">
        <v>19</v>
      </c>
      <c r="D139" s="3" t="n">
        <v>0.732638888888889</v>
      </c>
      <c r="E139" s="3" t="n">
        <v>0.8125</v>
      </c>
      <c r="F139" s="3" t="n">
        <f aca="false">D139-E135</f>
        <v>0.267361111111111</v>
      </c>
      <c r="G139" s="1" t="s">
        <v>105</v>
      </c>
      <c r="H139" s="15" t="s">
        <v>50</v>
      </c>
      <c r="I139" s="4" t="n">
        <v>2242</v>
      </c>
      <c r="J139" s="4" t="n">
        <v>57610</v>
      </c>
      <c r="K139" s="5" t="n">
        <v>25.6958073148974</v>
      </c>
      <c r="L139" s="4" t="n">
        <f aca="false">I135+I139</f>
        <v>4484</v>
      </c>
      <c r="M139" s="4" t="n">
        <f aca="false">J135+J139</f>
        <v>115220</v>
      </c>
      <c r="N139" s="5" t="n">
        <f aca="false">M139/L139</f>
        <v>25.6958073148974</v>
      </c>
    </row>
    <row r="140" customFormat="false" ht="13.5" hidden="false" customHeight="false" outlineLevel="0" collapsed="false">
      <c r="A140" s="2" t="n">
        <v>351</v>
      </c>
      <c r="B140" s="15" t="s">
        <v>20</v>
      </c>
      <c r="C140" s="15" t="s">
        <v>19</v>
      </c>
      <c r="D140" s="3" t="n">
        <v>0.8125</v>
      </c>
      <c r="E140" s="3" t="n">
        <v>0.892361111111111</v>
      </c>
      <c r="F140" s="3" t="n">
        <f aca="false">D140-E135</f>
        <v>0.347222222222222</v>
      </c>
      <c r="G140" s="1" t="s">
        <v>106</v>
      </c>
      <c r="H140" s="15" t="s">
        <v>22</v>
      </c>
      <c r="I140" s="4" t="n">
        <v>921</v>
      </c>
      <c r="J140" s="4" t="n">
        <v>15210</v>
      </c>
      <c r="K140" s="5" t="n">
        <v>16.514657980456</v>
      </c>
      <c r="L140" s="4" t="n">
        <f aca="false">I135+I140</f>
        <v>3163</v>
      </c>
      <c r="M140" s="4" t="n">
        <f aca="false">J135+J140</f>
        <v>72820</v>
      </c>
      <c r="N140" s="5" t="n">
        <f aca="false">M140/L140</f>
        <v>23.0224470439456</v>
      </c>
    </row>
    <row r="141" customFormat="false" ht="13.5" hidden="false" customHeight="false" outlineLevel="0" collapsed="false">
      <c r="A141" s="2" t="n">
        <v>356</v>
      </c>
      <c r="B141" s="15" t="s">
        <v>20</v>
      </c>
      <c r="C141" s="15" t="s">
        <v>19</v>
      </c>
      <c r="D141" s="3" t="n">
        <v>0.8125</v>
      </c>
      <c r="E141" s="3" t="n">
        <v>0.892361111111111</v>
      </c>
      <c r="F141" s="3" t="n">
        <f aca="false">D141-E135</f>
        <v>0.347222222222222</v>
      </c>
      <c r="G141" s="1" t="s">
        <v>107</v>
      </c>
      <c r="H141" s="15" t="s">
        <v>50</v>
      </c>
      <c r="I141" s="4" t="n">
        <v>2242</v>
      </c>
      <c r="J141" s="4" t="n">
        <v>57610</v>
      </c>
      <c r="K141" s="5" t="n">
        <v>25.6958073148974</v>
      </c>
      <c r="L141" s="4" t="n">
        <f aca="false">I135+I141</f>
        <v>4484</v>
      </c>
      <c r="M141" s="4" t="n">
        <f aca="false">J135+J141</f>
        <v>115220</v>
      </c>
      <c r="N141" s="5" t="n">
        <f aca="false">M141/L141</f>
        <v>25.6958073148974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19" t="n">
        <v>1874</v>
      </c>
      <c r="B143" s="20" t="s">
        <v>19</v>
      </c>
      <c r="C143" s="20" t="s">
        <v>20</v>
      </c>
      <c r="D143" s="21" t="n">
        <v>0.496527777777778</v>
      </c>
      <c r="E143" s="21" t="n">
        <v>0.565972222222222</v>
      </c>
      <c r="F143" s="21"/>
      <c r="G143" s="22" t="s">
        <v>29</v>
      </c>
      <c r="H143" s="20" t="s">
        <v>22</v>
      </c>
      <c r="I143" s="23" t="n">
        <v>921</v>
      </c>
      <c r="J143" s="23" t="n">
        <v>9910</v>
      </c>
      <c r="K143" s="24" t="n">
        <v>10.7600434310532</v>
      </c>
      <c r="L143" s="23"/>
      <c r="M143" s="23"/>
      <c r="N143" s="24"/>
    </row>
    <row r="144" customFormat="false" ht="13.5" hidden="false" customHeight="false" outlineLevel="0" collapsed="false">
      <c r="A144" s="2" t="n">
        <v>329</v>
      </c>
      <c r="B144" s="15" t="s">
        <v>20</v>
      </c>
      <c r="C144" s="15" t="s">
        <v>19</v>
      </c>
      <c r="D144" s="3" t="n">
        <v>0.642361111111111</v>
      </c>
      <c r="E144" s="3" t="n">
        <v>0.722222222222222</v>
      </c>
      <c r="F144" s="3" t="n">
        <f aca="false">D144-E143</f>
        <v>0.0763888888888889</v>
      </c>
      <c r="G144" s="1" t="s">
        <v>102</v>
      </c>
      <c r="H144" s="15" t="s">
        <v>22</v>
      </c>
      <c r="I144" s="4" t="n">
        <v>921</v>
      </c>
      <c r="J144" s="4" t="n">
        <v>15510</v>
      </c>
      <c r="K144" s="5" t="n">
        <v>16.8403908794788</v>
      </c>
      <c r="L144" s="4" t="n">
        <f aca="false">I143+I144</f>
        <v>1842</v>
      </c>
      <c r="M144" s="4" t="n">
        <f aca="false">J143+J144</f>
        <v>25420</v>
      </c>
      <c r="N144" s="5" t="n">
        <f aca="false">M144/L144</f>
        <v>13.800217155266</v>
      </c>
    </row>
    <row r="145" customFormat="false" ht="13.5" hidden="false" customHeight="false" outlineLevel="0" collapsed="false">
      <c r="A145" s="2" t="n">
        <v>334</v>
      </c>
      <c r="B145" s="15" t="s">
        <v>20</v>
      </c>
      <c r="C145" s="15" t="s">
        <v>19</v>
      </c>
      <c r="D145" s="3" t="n">
        <v>0.642361111111111</v>
      </c>
      <c r="E145" s="3" t="n">
        <v>0.722222222222222</v>
      </c>
      <c r="F145" s="3" t="n">
        <f aca="false">D145-E143</f>
        <v>0.0763888888888889</v>
      </c>
      <c r="G145" s="1" t="s">
        <v>103</v>
      </c>
      <c r="H145" s="15" t="s">
        <v>50</v>
      </c>
      <c r="I145" s="4" t="n">
        <v>2242</v>
      </c>
      <c r="J145" s="4" t="n">
        <v>57610</v>
      </c>
      <c r="K145" s="5" t="n">
        <v>25.6958073148974</v>
      </c>
      <c r="L145" s="4" t="n">
        <f aca="false">I143+I145</f>
        <v>3163</v>
      </c>
      <c r="M145" s="4" t="n">
        <f aca="false">J143+J145</f>
        <v>67520</v>
      </c>
      <c r="N145" s="5" t="n">
        <f aca="false">M145/L145</f>
        <v>21.3468226367373</v>
      </c>
    </row>
    <row r="146" customFormat="false" ht="13.5" hidden="false" customHeight="false" outlineLevel="0" collapsed="false">
      <c r="A146" s="2" t="n">
        <v>340</v>
      </c>
      <c r="B146" s="15" t="s">
        <v>20</v>
      </c>
      <c r="C146" s="15" t="s">
        <v>19</v>
      </c>
      <c r="D146" s="3" t="n">
        <v>0.732638888888889</v>
      </c>
      <c r="E146" s="3" t="n">
        <v>0.8125</v>
      </c>
      <c r="F146" s="3" t="n">
        <f aca="false">D146-E143</f>
        <v>0.166666666666667</v>
      </c>
      <c r="G146" s="1" t="s">
        <v>104</v>
      </c>
      <c r="H146" s="15" t="s">
        <v>22</v>
      </c>
      <c r="I146" s="4" t="n">
        <v>921</v>
      </c>
      <c r="J146" s="4" t="n">
        <v>16210</v>
      </c>
      <c r="K146" s="5" t="n">
        <v>17.600434310532</v>
      </c>
      <c r="L146" s="4" t="n">
        <f aca="false">I143+I146</f>
        <v>1842</v>
      </c>
      <c r="M146" s="4" t="n">
        <f aca="false">J143+J146</f>
        <v>26120</v>
      </c>
      <c r="N146" s="5" t="n">
        <f aca="false">M146/L146</f>
        <v>14.1802388707926</v>
      </c>
    </row>
    <row r="147" customFormat="false" ht="13.5" hidden="false" customHeight="false" outlineLevel="0" collapsed="false">
      <c r="A147" s="2" t="n">
        <v>345</v>
      </c>
      <c r="B147" s="15" t="s">
        <v>20</v>
      </c>
      <c r="C147" s="15" t="s">
        <v>19</v>
      </c>
      <c r="D147" s="3" t="n">
        <v>0.732638888888889</v>
      </c>
      <c r="E147" s="3" t="n">
        <v>0.8125</v>
      </c>
      <c r="F147" s="3" t="n">
        <f aca="false">D147-E143</f>
        <v>0.166666666666667</v>
      </c>
      <c r="G147" s="1" t="s">
        <v>105</v>
      </c>
      <c r="H147" s="15" t="s">
        <v>50</v>
      </c>
      <c r="I147" s="4" t="n">
        <v>2242</v>
      </c>
      <c r="J147" s="4" t="n">
        <v>57610</v>
      </c>
      <c r="K147" s="5" t="n">
        <v>25.6958073148974</v>
      </c>
      <c r="L147" s="4" t="n">
        <f aca="false">I143+I147</f>
        <v>3163</v>
      </c>
      <c r="M147" s="4" t="n">
        <f aca="false">J143+J147</f>
        <v>67520</v>
      </c>
      <c r="N147" s="5" t="n">
        <f aca="false">M147/L147</f>
        <v>21.3468226367373</v>
      </c>
    </row>
    <row r="148" customFormat="false" ht="13.5" hidden="false" customHeight="false" outlineLevel="0" collapsed="false">
      <c r="A148" s="2" t="n">
        <v>351</v>
      </c>
      <c r="B148" s="15" t="s">
        <v>20</v>
      </c>
      <c r="C148" s="15" t="s">
        <v>19</v>
      </c>
      <c r="D148" s="3" t="n">
        <v>0.8125</v>
      </c>
      <c r="E148" s="3" t="n">
        <v>0.892361111111111</v>
      </c>
      <c r="F148" s="3" t="n">
        <f aca="false">D148-E143</f>
        <v>0.246527777777778</v>
      </c>
      <c r="G148" s="1" t="s">
        <v>106</v>
      </c>
      <c r="H148" s="15" t="s">
        <v>22</v>
      </c>
      <c r="I148" s="4" t="n">
        <v>921</v>
      </c>
      <c r="J148" s="4" t="n">
        <v>15210</v>
      </c>
      <c r="K148" s="5" t="n">
        <v>16.514657980456</v>
      </c>
      <c r="L148" s="4" t="n">
        <f aca="false">I143+I148</f>
        <v>1842</v>
      </c>
      <c r="M148" s="4" t="n">
        <f aca="false">J143+J148</f>
        <v>25120</v>
      </c>
      <c r="N148" s="5" t="n">
        <f aca="false">M148/L148</f>
        <v>13.6373507057546</v>
      </c>
    </row>
    <row r="149" customFormat="false" ht="13.5" hidden="false" customHeight="false" outlineLevel="0" collapsed="false">
      <c r="A149" s="2" t="n">
        <v>356</v>
      </c>
      <c r="B149" s="15" t="s">
        <v>20</v>
      </c>
      <c r="C149" s="15" t="s">
        <v>19</v>
      </c>
      <c r="D149" s="3" t="n">
        <v>0.8125</v>
      </c>
      <c r="E149" s="3" t="n">
        <v>0.892361111111111</v>
      </c>
      <c r="F149" s="3" t="n">
        <f aca="false">D149-E143</f>
        <v>0.246527777777778</v>
      </c>
      <c r="G149" s="1" t="s">
        <v>107</v>
      </c>
      <c r="H149" s="15" t="s">
        <v>50</v>
      </c>
      <c r="I149" s="4" t="n">
        <v>2242</v>
      </c>
      <c r="J149" s="4" t="n">
        <v>57610</v>
      </c>
      <c r="K149" s="5" t="n">
        <v>25.6958073148974</v>
      </c>
      <c r="L149" s="4" t="n">
        <f aca="false">I143+I149</f>
        <v>3163</v>
      </c>
      <c r="M149" s="4" t="n">
        <f aca="false">J143+J149</f>
        <v>67520</v>
      </c>
      <c r="N149" s="5" t="n">
        <f aca="false">M149/L149</f>
        <v>21.3468226367373</v>
      </c>
    </row>
    <row r="150" customFormat="false" ht="13.5" hidden="false" customHeight="false" outlineLevel="0" collapsed="false">
      <c r="A150" s="18" t="s">
        <v>152</v>
      </c>
    </row>
    <row r="151" customFormat="false" ht="13.5" hidden="false" customHeight="false" outlineLevel="0" collapsed="false">
      <c r="A151" s="25" t="n">
        <v>1879</v>
      </c>
      <c r="B151" s="26" t="s">
        <v>19</v>
      </c>
      <c r="C151" s="26" t="s">
        <v>20</v>
      </c>
      <c r="D151" s="27" t="n">
        <v>0.496527777777778</v>
      </c>
      <c r="E151" s="27" t="n">
        <v>0.565972222222222</v>
      </c>
      <c r="F151" s="27"/>
      <c r="G151" s="28" t="s">
        <v>53</v>
      </c>
      <c r="H151" s="26" t="s">
        <v>50</v>
      </c>
      <c r="I151" s="29" t="n">
        <v>2242</v>
      </c>
      <c r="J151" s="29" t="n">
        <v>57610</v>
      </c>
      <c r="K151" s="30" t="n">
        <v>25.6958073148974</v>
      </c>
      <c r="L151" s="29"/>
      <c r="M151" s="29"/>
      <c r="N151" s="30"/>
    </row>
    <row r="152" customFormat="false" ht="13.5" hidden="false" customHeight="false" outlineLevel="0" collapsed="false">
      <c r="A152" s="2" t="n">
        <v>329</v>
      </c>
      <c r="B152" s="15" t="s">
        <v>20</v>
      </c>
      <c r="C152" s="15" t="s">
        <v>19</v>
      </c>
      <c r="D152" s="3" t="n">
        <v>0.642361111111111</v>
      </c>
      <c r="E152" s="3" t="n">
        <v>0.722222222222222</v>
      </c>
      <c r="F152" s="3" t="n">
        <f aca="false">D152-E151</f>
        <v>0.0763888888888889</v>
      </c>
      <c r="G152" s="1" t="s">
        <v>102</v>
      </c>
      <c r="H152" s="15" t="s">
        <v>22</v>
      </c>
      <c r="I152" s="4" t="n">
        <v>921</v>
      </c>
      <c r="J152" s="4" t="n">
        <v>15510</v>
      </c>
      <c r="K152" s="5" t="n">
        <v>16.8403908794788</v>
      </c>
      <c r="L152" s="4" t="n">
        <f aca="false">I151+I152</f>
        <v>3163</v>
      </c>
      <c r="M152" s="4" t="n">
        <f aca="false">J151+J152</f>
        <v>73120</v>
      </c>
      <c r="N152" s="5" t="n">
        <f aca="false">M152/L152</f>
        <v>23.1172937085046</v>
      </c>
    </row>
    <row r="153" customFormat="false" ht="13.5" hidden="false" customHeight="false" outlineLevel="0" collapsed="false">
      <c r="A153" s="2" t="n">
        <v>334</v>
      </c>
      <c r="B153" s="15" t="s">
        <v>20</v>
      </c>
      <c r="C153" s="15" t="s">
        <v>19</v>
      </c>
      <c r="D153" s="3" t="n">
        <v>0.642361111111111</v>
      </c>
      <c r="E153" s="3" t="n">
        <v>0.722222222222222</v>
      </c>
      <c r="F153" s="3" t="n">
        <f aca="false">D153-E151</f>
        <v>0.0763888888888889</v>
      </c>
      <c r="G153" s="1" t="s">
        <v>103</v>
      </c>
      <c r="H153" s="15" t="s">
        <v>50</v>
      </c>
      <c r="I153" s="4" t="n">
        <v>2242</v>
      </c>
      <c r="J153" s="4" t="n">
        <v>57610</v>
      </c>
      <c r="K153" s="5" t="n">
        <v>25.6958073148974</v>
      </c>
      <c r="L153" s="4" t="n">
        <f aca="false">I151+I153</f>
        <v>4484</v>
      </c>
      <c r="M153" s="4" t="n">
        <f aca="false">J151+J153</f>
        <v>115220</v>
      </c>
      <c r="N153" s="5" t="n">
        <f aca="false">M153/L153</f>
        <v>25.6958073148974</v>
      </c>
    </row>
    <row r="154" customFormat="false" ht="13.5" hidden="false" customHeight="false" outlineLevel="0" collapsed="false">
      <c r="A154" s="2" t="n">
        <v>340</v>
      </c>
      <c r="B154" s="15" t="s">
        <v>20</v>
      </c>
      <c r="C154" s="15" t="s">
        <v>19</v>
      </c>
      <c r="D154" s="3" t="n">
        <v>0.732638888888889</v>
      </c>
      <c r="E154" s="3" t="n">
        <v>0.8125</v>
      </c>
      <c r="F154" s="3" t="n">
        <f aca="false">D154-E151</f>
        <v>0.166666666666667</v>
      </c>
      <c r="G154" s="1" t="s">
        <v>104</v>
      </c>
      <c r="H154" s="15" t="s">
        <v>22</v>
      </c>
      <c r="I154" s="4" t="n">
        <v>921</v>
      </c>
      <c r="J154" s="4" t="n">
        <v>16210</v>
      </c>
      <c r="K154" s="5" t="n">
        <v>17.600434310532</v>
      </c>
      <c r="L154" s="4" t="n">
        <f aca="false">I151+I154</f>
        <v>3163</v>
      </c>
      <c r="M154" s="4" t="n">
        <f aca="false">J151+J154</f>
        <v>73820</v>
      </c>
      <c r="N154" s="5" t="n">
        <f aca="false">M154/L154</f>
        <v>23.3386025924755</v>
      </c>
    </row>
    <row r="155" customFormat="false" ht="13.5" hidden="false" customHeight="false" outlineLevel="0" collapsed="false">
      <c r="A155" s="2" t="n">
        <v>345</v>
      </c>
      <c r="B155" s="15" t="s">
        <v>20</v>
      </c>
      <c r="C155" s="15" t="s">
        <v>19</v>
      </c>
      <c r="D155" s="3" t="n">
        <v>0.732638888888889</v>
      </c>
      <c r="E155" s="3" t="n">
        <v>0.8125</v>
      </c>
      <c r="F155" s="3" t="n">
        <f aca="false">D155-E151</f>
        <v>0.166666666666667</v>
      </c>
      <c r="G155" s="1" t="s">
        <v>105</v>
      </c>
      <c r="H155" s="15" t="s">
        <v>50</v>
      </c>
      <c r="I155" s="4" t="n">
        <v>2242</v>
      </c>
      <c r="J155" s="4" t="n">
        <v>57610</v>
      </c>
      <c r="K155" s="5" t="n">
        <v>25.6958073148974</v>
      </c>
      <c r="L155" s="4" t="n">
        <f aca="false">I151+I155</f>
        <v>4484</v>
      </c>
      <c r="M155" s="4" t="n">
        <f aca="false">J151+J155</f>
        <v>115220</v>
      </c>
      <c r="N155" s="5" t="n">
        <f aca="false">M155/L155</f>
        <v>25.6958073148974</v>
      </c>
    </row>
    <row r="156" customFormat="false" ht="13.5" hidden="false" customHeight="false" outlineLevel="0" collapsed="false">
      <c r="A156" s="2" t="n">
        <v>351</v>
      </c>
      <c r="B156" s="15" t="s">
        <v>20</v>
      </c>
      <c r="C156" s="15" t="s">
        <v>19</v>
      </c>
      <c r="D156" s="3" t="n">
        <v>0.8125</v>
      </c>
      <c r="E156" s="3" t="n">
        <v>0.892361111111111</v>
      </c>
      <c r="F156" s="3" t="n">
        <f aca="false">D156-E151</f>
        <v>0.246527777777778</v>
      </c>
      <c r="G156" s="1" t="s">
        <v>106</v>
      </c>
      <c r="H156" s="15" t="s">
        <v>22</v>
      </c>
      <c r="I156" s="4" t="n">
        <v>921</v>
      </c>
      <c r="J156" s="4" t="n">
        <v>15210</v>
      </c>
      <c r="K156" s="5" t="n">
        <v>16.514657980456</v>
      </c>
      <c r="L156" s="4" t="n">
        <f aca="false">I151+I156</f>
        <v>3163</v>
      </c>
      <c r="M156" s="4" t="n">
        <f aca="false">J151+J156</f>
        <v>72820</v>
      </c>
      <c r="N156" s="5" t="n">
        <f aca="false">M156/L156</f>
        <v>23.0224470439456</v>
      </c>
    </row>
    <row r="157" customFormat="false" ht="13.5" hidden="false" customHeight="false" outlineLevel="0" collapsed="false">
      <c r="A157" s="2" t="n">
        <v>356</v>
      </c>
      <c r="B157" s="15" t="s">
        <v>20</v>
      </c>
      <c r="C157" s="15" t="s">
        <v>19</v>
      </c>
      <c r="D157" s="3" t="n">
        <v>0.8125</v>
      </c>
      <c r="E157" s="3" t="n">
        <v>0.892361111111111</v>
      </c>
      <c r="F157" s="3" t="n">
        <f aca="false">D157-E151</f>
        <v>0.246527777777778</v>
      </c>
      <c r="G157" s="1" t="s">
        <v>107</v>
      </c>
      <c r="H157" s="15" t="s">
        <v>50</v>
      </c>
      <c r="I157" s="4" t="n">
        <v>2242</v>
      </c>
      <c r="J157" s="4" t="n">
        <v>57610</v>
      </c>
      <c r="K157" s="5" t="n">
        <v>25.6958073148974</v>
      </c>
      <c r="L157" s="4" t="n">
        <f aca="false">I151+I157</f>
        <v>4484</v>
      </c>
      <c r="M157" s="4" t="n">
        <f aca="false">J151+J157</f>
        <v>115220</v>
      </c>
      <c r="N157" s="5" t="n">
        <f aca="false">M157/L157</f>
        <v>25.6958073148974</v>
      </c>
    </row>
    <row r="158" customFormat="false" ht="13.5" hidden="false" customHeight="false" outlineLevel="0" collapsed="false">
      <c r="A158" s="18" t="s">
        <v>153</v>
      </c>
    </row>
    <row r="159" customFormat="false" ht="13.5" hidden="false" customHeight="false" outlineLevel="0" collapsed="false">
      <c r="A159" s="19" t="n">
        <v>1885</v>
      </c>
      <c r="B159" s="20" t="s">
        <v>19</v>
      </c>
      <c r="C159" s="20" t="s">
        <v>20</v>
      </c>
      <c r="D159" s="21" t="n">
        <v>0.555555555555556</v>
      </c>
      <c r="E159" s="21" t="n">
        <v>0.628472222222222</v>
      </c>
      <c r="F159" s="21"/>
      <c r="G159" s="22" t="s">
        <v>30</v>
      </c>
      <c r="H159" s="20" t="s">
        <v>22</v>
      </c>
      <c r="I159" s="23" t="n">
        <v>921</v>
      </c>
      <c r="J159" s="23" t="n">
        <v>9910</v>
      </c>
      <c r="K159" s="24" t="n">
        <v>10.7600434310532</v>
      </c>
      <c r="L159" s="23"/>
      <c r="M159" s="23"/>
      <c r="N159" s="24"/>
    </row>
    <row r="160" customFormat="false" ht="13.5" hidden="false" customHeight="false" outlineLevel="0" collapsed="false">
      <c r="A160" s="2" t="n">
        <v>340</v>
      </c>
      <c r="B160" s="15" t="s">
        <v>20</v>
      </c>
      <c r="C160" s="15" t="s">
        <v>19</v>
      </c>
      <c r="D160" s="3" t="n">
        <v>0.732638888888889</v>
      </c>
      <c r="E160" s="3" t="n">
        <v>0.8125</v>
      </c>
      <c r="F160" s="3" t="n">
        <f aca="false">D160-E159</f>
        <v>0.104166666666667</v>
      </c>
      <c r="G160" s="1" t="s">
        <v>104</v>
      </c>
      <c r="H160" s="15" t="s">
        <v>22</v>
      </c>
      <c r="I160" s="4" t="n">
        <v>921</v>
      </c>
      <c r="J160" s="4" t="n">
        <v>16210</v>
      </c>
      <c r="K160" s="5" t="n">
        <v>17.600434310532</v>
      </c>
      <c r="L160" s="4" t="n">
        <f aca="false">I159+I160</f>
        <v>1842</v>
      </c>
      <c r="M160" s="4" t="n">
        <f aca="false">J159+J160</f>
        <v>26120</v>
      </c>
      <c r="N160" s="5" t="n">
        <f aca="false">M160/L160</f>
        <v>14.1802388707926</v>
      </c>
    </row>
    <row r="161" customFormat="false" ht="13.5" hidden="false" customHeight="false" outlineLevel="0" collapsed="false">
      <c r="A161" s="2" t="n">
        <v>345</v>
      </c>
      <c r="B161" s="15" t="s">
        <v>20</v>
      </c>
      <c r="C161" s="15" t="s">
        <v>19</v>
      </c>
      <c r="D161" s="3" t="n">
        <v>0.732638888888889</v>
      </c>
      <c r="E161" s="3" t="n">
        <v>0.8125</v>
      </c>
      <c r="F161" s="3" t="n">
        <f aca="false">D161-E159</f>
        <v>0.104166666666667</v>
      </c>
      <c r="G161" s="1" t="s">
        <v>105</v>
      </c>
      <c r="H161" s="15" t="s">
        <v>50</v>
      </c>
      <c r="I161" s="4" t="n">
        <v>2242</v>
      </c>
      <c r="J161" s="4" t="n">
        <v>57610</v>
      </c>
      <c r="K161" s="5" t="n">
        <v>25.6958073148974</v>
      </c>
      <c r="L161" s="4" t="n">
        <f aca="false">I159+I161</f>
        <v>3163</v>
      </c>
      <c r="M161" s="4" t="n">
        <f aca="false">J159+J161</f>
        <v>67520</v>
      </c>
      <c r="N161" s="5" t="n">
        <f aca="false">M161/L161</f>
        <v>21.3468226367373</v>
      </c>
    </row>
    <row r="162" customFormat="false" ht="13.5" hidden="false" customHeight="false" outlineLevel="0" collapsed="false">
      <c r="A162" s="2" t="n">
        <v>351</v>
      </c>
      <c r="B162" s="15" t="s">
        <v>20</v>
      </c>
      <c r="C162" s="15" t="s">
        <v>19</v>
      </c>
      <c r="D162" s="3" t="n">
        <v>0.8125</v>
      </c>
      <c r="E162" s="3" t="n">
        <v>0.892361111111111</v>
      </c>
      <c r="F162" s="3" t="n">
        <f aca="false">D162-E159</f>
        <v>0.184027777777778</v>
      </c>
      <c r="G162" s="1" t="s">
        <v>106</v>
      </c>
      <c r="H162" s="15" t="s">
        <v>22</v>
      </c>
      <c r="I162" s="4" t="n">
        <v>921</v>
      </c>
      <c r="J162" s="4" t="n">
        <v>15210</v>
      </c>
      <c r="K162" s="5" t="n">
        <v>16.514657980456</v>
      </c>
      <c r="L162" s="4" t="n">
        <f aca="false">I159+I162</f>
        <v>1842</v>
      </c>
      <c r="M162" s="4" t="n">
        <f aca="false">J159+J162</f>
        <v>25120</v>
      </c>
      <c r="N162" s="5" t="n">
        <f aca="false">M162/L162</f>
        <v>13.6373507057546</v>
      </c>
    </row>
    <row r="163" customFormat="false" ht="13.5" hidden="false" customHeight="false" outlineLevel="0" collapsed="false">
      <c r="A163" s="2" t="n">
        <v>356</v>
      </c>
      <c r="B163" s="15" t="s">
        <v>20</v>
      </c>
      <c r="C163" s="15" t="s">
        <v>19</v>
      </c>
      <c r="D163" s="3" t="n">
        <v>0.8125</v>
      </c>
      <c r="E163" s="3" t="n">
        <v>0.892361111111111</v>
      </c>
      <c r="F163" s="3" t="n">
        <f aca="false">D163-E159</f>
        <v>0.184027777777778</v>
      </c>
      <c r="G163" s="1" t="s">
        <v>107</v>
      </c>
      <c r="H163" s="15" t="s">
        <v>50</v>
      </c>
      <c r="I163" s="4" t="n">
        <v>2242</v>
      </c>
      <c r="J163" s="4" t="n">
        <v>57610</v>
      </c>
      <c r="K163" s="5" t="n">
        <v>25.6958073148974</v>
      </c>
      <c r="L163" s="4" t="n">
        <f aca="false">I159+I163</f>
        <v>3163</v>
      </c>
      <c r="M163" s="4" t="n">
        <f aca="false">J159+J163</f>
        <v>67520</v>
      </c>
      <c r="N163" s="5" t="n">
        <f aca="false">M163/L163</f>
        <v>21.3468226367373</v>
      </c>
    </row>
    <row r="164" customFormat="false" ht="13.5" hidden="false" customHeight="false" outlineLevel="0" collapsed="false">
      <c r="A164" s="18" t="s">
        <v>154</v>
      </c>
    </row>
    <row r="165" customFormat="false" ht="13.5" hidden="false" customHeight="false" outlineLevel="0" collapsed="false">
      <c r="A165" s="25" t="n">
        <v>1890</v>
      </c>
      <c r="B165" s="26" t="s">
        <v>19</v>
      </c>
      <c r="C165" s="26" t="s">
        <v>20</v>
      </c>
      <c r="D165" s="27" t="n">
        <v>0.555555555555556</v>
      </c>
      <c r="E165" s="27" t="n">
        <v>0.628472222222222</v>
      </c>
      <c r="F165" s="27"/>
      <c r="G165" s="28" t="s">
        <v>54</v>
      </c>
      <c r="H165" s="26" t="s">
        <v>50</v>
      </c>
      <c r="I165" s="29" t="n">
        <v>2242</v>
      </c>
      <c r="J165" s="29" t="n">
        <v>57610</v>
      </c>
      <c r="K165" s="30" t="n">
        <v>25.6958073148974</v>
      </c>
      <c r="L165" s="29"/>
      <c r="M165" s="29"/>
      <c r="N165" s="30"/>
    </row>
    <row r="166" customFormat="false" ht="13.5" hidden="false" customHeight="false" outlineLevel="0" collapsed="false">
      <c r="A166" s="2" t="n">
        <v>340</v>
      </c>
      <c r="B166" s="15" t="s">
        <v>20</v>
      </c>
      <c r="C166" s="15" t="s">
        <v>19</v>
      </c>
      <c r="D166" s="3" t="n">
        <v>0.732638888888889</v>
      </c>
      <c r="E166" s="3" t="n">
        <v>0.8125</v>
      </c>
      <c r="F166" s="3" t="n">
        <f aca="false">D166-E165</f>
        <v>0.104166666666667</v>
      </c>
      <c r="G166" s="1" t="s">
        <v>104</v>
      </c>
      <c r="H166" s="15" t="s">
        <v>22</v>
      </c>
      <c r="I166" s="4" t="n">
        <v>921</v>
      </c>
      <c r="J166" s="4" t="n">
        <v>16210</v>
      </c>
      <c r="K166" s="5" t="n">
        <v>17.600434310532</v>
      </c>
      <c r="L166" s="4" t="n">
        <f aca="false">I165+I166</f>
        <v>3163</v>
      </c>
      <c r="M166" s="4" t="n">
        <f aca="false">J165+J166</f>
        <v>73820</v>
      </c>
      <c r="N166" s="5" t="n">
        <f aca="false">M166/L166</f>
        <v>23.3386025924755</v>
      </c>
    </row>
    <row r="167" customFormat="false" ht="13.5" hidden="false" customHeight="false" outlineLevel="0" collapsed="false">
      <c r="A167" s="2" t="n">
        <v>345</v>
      </c>
      <c r="B167" s="15" t="s">
        <v>20</v>
      </c>
      <c r="C167" s="15" t="s">
        <v>19</v>
      </c>
      <c r="D167" s="3" t="n">
        <v>0.732638888888889</v>
      </c>
      <c r="E167" s="3" t="n">
        <v>0.8125</v>
      </c>
      <c r="F167" s="3" t="n">
        <f aca="false">D167-E165</f>
        <v>0.104166666666667</v>
      </c>
      <c r="G167" s="1" t="s">
        <v>105</v>
      </c>
      <c r="H167" s="15" t="s">
        <v>50</v>
      </c>
      <c r="I167" s="4" t="n">
        <v>2242</v>
      </c>
      <c r="J167" s="4" t="n">
        <v>57610</v>
      </c>
      <c r="K167" s="5" t="n">
        <v>25.6958073148974</v>
      </c>
      <c r="L167" s="4" t="n">
        <f aca="false">I165+I167</f>
        <v>4484</v>
      </c>
      <c r="M167" s="4" t="n">
        <f aca="false">J165+J167</f>
        <v>115220</v>
      </c>
      <c r="N167" s="5" t="n">
        <f aca="false">M167/L167</f>
        <v>25.6958073148974</v>
      </c>
    </row>
    <row r="168" customFormat="false" ht="13.5" hidden="false" customHeight="false" outlineLevel="0" collapsed="false">
      <c r="A168" s="2" t="n">
        <v>351</v>
      </c>
      <c r="B168" s="15" t="s">
        <v>20</v>
      </c>
      <c r="C168" s="15" t="s">
        <v>19</v>
      </c>
      <c r="D168" s="3" t="n">
        <v>0.8125</v>
      </c>
      <c r="E168" s="3" t="n">
        <v>0.892361111111111</v>
      </c>
      <c r="F168" s="3" t="n">
        <f aca="false">D168-E165</f>
        <v>0.184027777777778</v>
      </c>
      <c r="G168" s="1" t="s">
        <v>106</v>
      </c>
      <c r="H168" s="15" t="s">
        <v>22</v>
      </c>
      <c r="I168" s="4" t="n">
        <v>921</v>
      </c>
      <c r="J168" s="4" t="n">
        <v>15210</v>
      </c>
      <c r="K168" s="5" t="n">
        <v>16.514657980456</v>
      </c>
      <c r="L168" s="4" t="n">
        <f aca="false">I165+I168</f>
        <v>3163</v>
      </c>
      <c r="M168" s="4" t="n">
        <f aca="false">J165+J168</f>
        <v>72820</v>
      </c>
      <c r="N168" s="5" t="n">
        <f aca="false">M168/L168</f>
        <v>23.0224470439456</v>
      </c>
    </row>
    <row r="169" customFormat="false" ht="13.5" hidden="false" customHeight="false" outlineLevel="0" collapsed="false">
      <c r="A169" s="2" t="n">
        <v>356</v>
      </c>
      <c r="B169" s="15" t="s">
        <v>20</v>
      </c>
      <c r="C169" s="15" t="s">
        <v>19</v>
      </c>
      <c r="D169" s="3" t="n">
        <v>0.8125</v>
      </c>
      <c r="E169" s="3" t="n">
        <v>0.892361111111111</v>
      </c>
      <c r="F169" s="3" t="n">
        <f aca="false">D169-E165</f>
        <v>0.184027777777778</v>
      </c>
      <c r="G169" s="1" t="s">
        <v>107</v>
      </c>
      <c r="H169" s="15" t="s">
        <v>50</v>
      </c>
      <c r="I169" s="4" t="n">
        <v>2242</v>
      </c>
      <c r="J169" s="4" t="n">
        <v>57610</v>
      </c>
      <c r="K169" s="5" t="n">
        <v>25.6958073148974</v>
      </c>
      <c r="L169" s="4" t="n">
        <f aca="false">I165+I169</f>
        <v>4484</v>
      </c>
      <c r="M169" s="4" t="n">
        <f aca="false">J165+J169</f>
        <v>115220</v>
      </c>
      <c r="N169" s="5" t="n">
        <f aca="false">M169/L169</f>
        <v>25.6958073148974</v>
      </c>
    </row>
    <row r="170" customFormat="false" ht="13.5" hidden="false" customHeight="false" outlineLevel="0" collapsed="false">
      <c r="A170" s="18" t="s">
        <v>155</v>
      </c>
    </row>
    <row r="171" customFormat="false" ht="13.5" hidden="false" customHeight="false" outlineLevel="0" collapsed="false">
      <c r="A171" s="19" t="n">
        <v>1896</v>
      </c>
      <c r="B171" s="20" t="s">
        <v>19</v>
      </c>
      <c r="C171" s="20" t="s">
        <v>20</v>
      </c>
      <c r="D171" s="21" t="n">
        <v>0.635416666666667</v>
      </c>
      <c r="E171" s="21" t="n">
        <v>0.704861111111111</v>
      </c>
      <c r="F171" s="21"/>
      <c r="G171" s="22" t="s">
        <v>21</v>
      </c>
      <c r="H171" s="20" t="s">
        <v>22</v>
      </c>
      <c r="I171" s="23" t="n">
        <v>921</v>
      </c>
      <c r="J171" s="23" t="n">
        <v>10610</v>
      </c>
      <c r="K171" s="24" t="n">
        <v>11.5200868621064</v>
      </c>
      <c r="L171" s="23"/>
      <c r="M171" s="23"/>
      <c r="N171" s="24"/>
    </row>
    <row r="172" customFormat="false" ht="13.5" hidden="false" customHeight="false" outlineLevel="0" collapsed="false">
      <c r="A172" s="2" t="n">
        <v>351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71</f>
        <v>0.107638888888889</v>
      </c>
      <c r="G172" s="1" t="s">
        <v>106</v>
      </c>
      <c r="H172" s="15" t="s">
        <v>22</v>
      </c>
      <c r="I172" s="4" t="n">
        <v>921</v>
      </c>
      <c r="J172" s="4" t="n">
        <v>15210</v>
      </c>
      <c r="K172" s="5" t="n">
        <v>16.514657980456</v>
      </c>
      <c r="L172" s="4" t="n">
        <f aca="false">I171+I172</f>
        <v>1842</v>
      </c>
      <c r="M172" s="4" t="n">
        <f aca="false">J171+J172</f>
        <v>25820</v>
      </c>
      <c r="N172" s="5" t="n">
        <f aca="false">M172/L172</f>
        <v>14.0173724212812</v>
      </c>
    </row>
    <row r="173" customFormat="false" ht="13.5" hidden="false" customHeight="false" outlineLevel="0" collapsed="false">
      <c r="A173" s="2" t="n">
        <v>356</v>
      </c>
      <c r="B173" s="15" t="s">
        <v>20</v>
      </c>
      <c r="C173" s="15" t="s">
        <v>19</v>
      </c>
      <c r="D173" s="3" t="n">
        <v>0.8125</v>
      </c>
      <c r="E173" s="3" t="n">
        <v>0.892361111111111</v>
      </c>
      <c r="F173" s="3" t="n">
        <f aca="false">D173-E171</f>
        <v>0.107638888888889</v>
      </c>
      <c r="G173" s="1" t="s">
        <v>107</v>
      </c>
      <c r="H173" s="15" t="s">
        <v>50</v>
      </c>
      <c r="I173" s="4" t="n">
        <v>2242</v>
      </c>
      <c r="J173" s="4" t="n">
        <v>57610</v>
      </c>
      <c r="K173" s="5" t="n">
        <v>25.6958073148974</v>
      </c>
      <c r="L173" s="4" t="n">
        <f aca="false">I171+I173</f>
        <v>3163</v>
      </c>
      <c r="M173" s="4" t="n">
        <f aca="false">J171+J173</f>
        <v>68220</v>
      </c>
      <c r="N173" s="5" t="n">
        <f aca="false">M173/L173</f>
        <v>21.5681315207082</v>
      </c>
    </row>
    <row r="174" customFormat="false" ht="13.5" hidden="false" customHeight="false" outlineLevel="0" collapsed="false">
      <c r="A174" s="18" t="s">
        <v>156</v>
      </c>
    </row>
    <row r="175" customFormat="false" ht="13.5" hidden="false" customHeight="false" outlineLevel="0" collapsed="false">
      <c r="A175" s="19" t="n">
        <v>1903</v>
      </c>
      <c r="B175" s="20" t="s">
        <v>19</v>
      </c>
      <c r="C175" s="20" t="s">
        <v>20</v>
      </c>
      <c r="D175" s="21" t="n">
        <v>0.8125</v>
      </c>
      <c r="E175" s="21" t="n">
        <v>0.881944444444445</v>
      </c>
      <c r="F175" s="21"/>
      <c r="G175" s="22" t="s">
        <v>23</v>
      </c>
      <c r="H175" s="20" t="s">
        <v>22</v>
      </c>
      <c r="I175" s="23" t="n">
        <v>921</v>
      </c>
      <c r="J175" s="23" t="n">
        <v>7810</v>
      </c>
      <c r="K175" s="24" t="n">
        <v>8.47991313789359</v>
      </c>
      <c r="L175" s="23"/>
      <c r="M175" s="23"/>
      <c r="N175" s="24"/>
    </row>
    <row r="176" customFormat="false" ht="13.5" hidden="false" customHeight="false" outlineLevel="0" collapsed="false">
      <c r="A176" s="18" t="s">
        <v>157</v>
      </c>
    </row>
    <row r="177" customFormat="false" ht="13.5" hidden="false" customHeight="false" outlineLevel="0" collapsed="false">
      <c r="A177" s="25" t="n">
        <v>1908</v>
      </c>
      <c r="B177" s="26" t="s">
        <v>19</v>
      </c>
      <c r="C177" s="26" t="s">
        <v>20</v>
      </c>
      <c r="D177" s="27" t="n">
        <v>0.8125</v>
      </c>
      <c r="E177" s="27" t="n">
        <v>0.881944444444445</v>
      </c>
      <c r="F177" s="27"/>
      <c r="G177" s="28" t="s">
        <v>55</v>
      </c>
      <c r="H177" s="26" t="s">
        <v>50</v>
      </c>
      <c r="I177" s="29" t="n">
        <v>2242</v>
      </c>
      <c r="J177" s="29" t="n">
        <v>57610</v>
      </c>
      <c r="K177" s="30" t="n">
        <v>25.6958073148974</v>
      </c>
      <c r="L177" s="29"/>
      <c r="M177" s="29"/>
      <c r="N177" s="30"/>
    </row>
    <row r="178" customFormat="false" ht="13.5" hidden="false" customHeight="false" outlineLevel="0" collapsed="false">
      <c r="A178" s="18" t="s">
        <v>158</v>
      </c>
    </row>
    <row r="179" customFormat="false" ht="13.5" hidden="false" customHeight="false" outlineLevel="0" collapsed="false">
      <c r="A179" s="19" t="n">
        <v>1912</v>
      </c>
      <c r="B179" s="20" t="s">
        <v>19</v>
      </c>
      <c r="C179" s="20" t="s">
        <v>56</v>
      </c>
      <c r="D179" s="21" t="n">
        <v>0.333333333333333</v>
      </c>
      <c r="E179" s="21" t="n">
        <v>0.385416666666667</v>
      </c>
      <c r="F179" s="21"/>
      <c r="G179" s="22" t="s">
        <v>57</v>
      </c>
      <c r="H179" s="20" t="s">
        <v>58</v>
      </c>
      <c r="I179" s="23" t="n">
        <v>883</v>
      </c>
      <c r="J179" s="23" t="n">
        <v>25470</v>
      </c>
      <c r="K179" s="24" t="n">
        <v>28.8448471121178</v>
      </c>
      <c r="L179" s="23"/>
      <c r="M179" s="23"/>
      <c r="N179" s="24"/>
    </row>
    <row r="180" customFormat="false" ht="13.5" hidden="false" customHeight="false" outlineLevel="0" collapsed="false">
      <c r="A180" s="2" t="n">
        <v>543</v>
      </c>
      <c r="B180" s="15" t="s">
        <v>56</v>
      </c>
      <c r="C180" s="15" t="s">
        <v>19</v>
      </c>
      <c r="D180" s="3" t="n">
        <v>0.454861111111111</v>
      </c>
      <c r="E180" s="3" t="n">
        <v>0.513888888888889</v>
      </c>
      <c r="F180" s="3" t="n">
        <f aca="false">D180-E179</f>
        <v>0.0694444444444445</v>
      </c>
      <c r="G180" s="1" t="s">
        <v>109</v>
      </c>
      <c r="H180" s="15" t="s">
        <v>22</v>
      </c>
      <c r="I180" s="4" t="n">
        <v>483</v>
      </c>
      <c r="J180" s="4" t="n">
        <v>11170</v>
      </c>
      <c r="K180" s="5" t="n">
        <v>23.1262939958592</v>
      </c>
      <c r="L180" s="4" t="n">
        <f aca="false">I179+I180</f>
        <v>1366</v>
      </c>
      <c r="M180" s="4" t="n">
        <f aca="false">J179+J180</f>
        <v>36640</v>
      </c>
      <c r="N180" s="5" t="n">
        <f aca="false">M180/L180</f>
        <v>26.8228404099561</v>
      </c>
    </row>
    <row r="181" customFormat="false" ht="13.5" hidden="false" customHeight="false" outlineLevel="0" collapsed="false">
      <c r="A181" s="2" t="n">
        <v>550</v>
      </c>
      <c r="B181" s="15" t="s">
        <v>56</v>
      </c>
      <c r="C181" s="15" t="s">
        <v>19</v>
      </c>
      <c r="D181" s="3" t="n">
        <v>0.527777777777778</v>
      </c>
      <c r="E181" s="3" t="n">
        <v>0.579861111111111</v>
      </c>
      <c r="F181" s="3" t="n">
        <f aca="false">D181-E179</f>
        <v>0.142361111111111</v>
      </c>
      <c r="G181" s="1" t="s">
        <v>110</v>
      </c>
      <c r="H181" s="15" t="s">
        <v>22</v>
      </c>
      <c r="I181" s="4" t="n">
        <v>483</v>
      </c>
      <c r="J181" s="4" t="n">
        <v>10570</v>
      </c>
      <c r="K181" s="5" t="n">
        <v>21.8840579710145</v>
      </c>
      <c r="L181" s="4" t="n">
        <f aca="false">I179+I181</f>
        <v>1366</v>
      </c>
      <c r="M181" s="4" t="n">
        <f aca="false">J179+J181</f>
        <v>36040</v>
      </c>
      <c r="N181" s="5" t="n">
        <f aca="false">M181/L181</f>
        <v>26.3836017569546</v>
      </c>
    </row>
    <row r="182" customFormat="false" ht="13.5" hidden="false" customHeight="false" outlineLevel="0" collapsed="false">
      <c r="A182" s="2" t="n">
        <v>555</v>
      </c>
      <c r="B182" s="15" t="s">
        <v>56</v>
      </c>
      <c r="C182" s="15" t="s">
        <v>19</v>
      </c>
      <c r="D182" s="3" t="n">
        <v>0.527777777777778</v>
      </c>
      <c r="E182" s="3" t="n">
        <v>0.579861111111111</v>
      </c>
      <c r="F182" s="3" t="n">
        <f aca="false">D182-E179</f>
        <v>0.142361111111111</v>
      </c>
      <c r="G182" s="1" t="s">
        <v>111</v>
      </c>
      <c r="H182" s="15" t="s">
        <v>50</v>
      </c>
      <c r="I182" s="4" t="n">
        <v>1366</v>
      </c>
      <c r="J182" s="4" t="n">
        <v>38270</v>
      </c>
      <c r="K182" s="5" t="n">
        <v>28.0161054172767</v>
      </c>
      <c r="L182" s="4" t="n">
        <f aca="false">I179+I182</f>
        <v>2249</v>
      </c>
      <c r="M182" s="4" t="n">
        <f aca="false">J179+J182</f>
        <v>63740</v>
      </c>
      <c r="N182" s="5" t="n">
        <f aca="false">M182/L182</f>
        <v>28.3414851044909</v>
      </c>
    </row>
    <row r="183" customFormat="false" ht="13.5" hidden="false" customHeight="false" outlineLevel="0" collapsed="false">
      <c r="A183" s="2" t="n">
        <v>559</v>
      </c>
      <c r="B183" s="15" t="s">
        <v>56</v>
      </c>
      <c r="C183" s="15" t="s">
        <v>19</v>
      </c>
      <c r="D183" s="3" t="n">
        <v>0.631944444444444</v>
      </c>
      <c r="E183" s="3" t="n">
        <v>0.684027777777778</v>
      </c>
      <c r="F183" s="3" t="n">
        <f aca="false">D183-E179</f>
        <v>0.246527777777778</v>
      </c>
      <c r="G183" s="1" t="s">
        <v>112</v>
      </c>
      <c r="H183" s="15" t="s">
        <v>58</v>
      </c>
      <c r="I183" s="4" t="n">
        <v>883</v>
      </c>
      <c r="J183" s="4" t="n">
        <v>25470</v>
      </c>
      <c r="K183" s="5" t="n">
        <v>28.8448471121178</v>
      </c>
      <c r="L183" s="4" t="n">
        <f aca="false">I179+I183</f>
        <v>1766</v>
      </c>
      <c r="M183" s="4" t="n">
        <f aca="false">J179+J183</f>
        <v>50940</v>
      </c>
      <c r="N183" s="5" t="n">
        <f aca="false">M183/L183</f>
        <v>28.8448471121178</v>
      </c>
    </row>
    <row r="184" customFormat="false" ht="13.5" hidden="false" customHeight="false" outlineLevel="0" collapsed="false">
      <c r="A184" s="2" t="n">
        <v>566</v>
      </c>
      <c r="B184" s="15" t="s">
        <v>56</v>
      </c>
      <c r="C184" s="15" t="s">
        <v>19</v>
      </c>
      <c r="D184" s="3" t="n">
        <v>0.833333333333333</v>
      </c>
      <c r="E184" s="3" t="n">
        <v>0.892361111111111</v>
      </c>
      <c r="F184" s="3" t="n">
        <f aca="false">D184-E179</f>
        <v>0.447916666666667</v>
      </c>
      <c r="G184" s="1" t="s">
        <v>113</v>
      </c>
      <c r="H184" s="15" t="s">
        <v>71</v>
      </c>
      <c r="I184" s="4" t="n">
        <v>883</v>
      </c>
      <c r="J184" s="4" t="n">
        <v>25470</v>
      </c>
      <c r="K184" s="5" t="n">
        <v>28.8448471121178</v>
      </c>
      <c r="L184" s="4" t="n">
        <f aca="false">I179+I184</f>
        <v>1766</v>
      </c>
      <c r="M184" s="4" t="n">
        <f aca="false">J179+J184</f>
        <v>50940</v>
      </c>
      <c r="N184" s="5" t="n">
        <f aca="false">M184/L184</f>
        <v>28.8448471121178</v>
      </c>
    </row>
    <row r="185" customFormat="false" ht="13.5" hidden="false" customHeight="false" outlineLevel="0" collapsed="false">
      <c r="A185" s="18" t="s">
        <v>159</v>
      </c>
    </row>
    <row r="186" customFormat="false" ht="13.5" hidden="false" customHeight="false" outlineLevel="0" collapsed="false">
      <c r="A186" s="19" t="n">
        <v>1919</v>
      </c>
      <c r="B186" s="20" t="s">
        <v>19</v>
      </c>
      <c r="C186" s="20" t="s">
        <v>56</v>
      </c>
      <c r="D186" s="21" t="n">
        <v>0.447916666666667</v>
      </c>
      <c r="E186" s="21" t="n">
        <v>0.493055555555556</v>
      </c>
      <c r="F186" s="21"/>
      <c r="G186" s="22" t="s">
        <v>59</v>
      </c>
      <c r="H186" s="20" t="s">
        <v>58</v>
      </c>
      <c r="I186" s="23" t="n">
        <v>883</v>
      </c>
      <c r="J186" s="23" t="n">
        <v>25470</v>
      </c>
      <c r="K186" s="24" t="n">
        <v>28.8448471121178</v>
      </c>
      <c r="L186" s="23"/>
      <c r="M186" s="23"/>
      <c r="N186" s="24"/>
    </row>
    <row r="187" customFormat="false" ht="13.5" hidden="false" customHeight="false" outlineLevel="0" collapsed="false">
      <c r="A187" s="2" t="n">
        <v>550</v>
      </c>
      <c r="B187" s="15" t="s">
        <v>56</v>
      </c>
      <c r="C187" s="15" t="s">
        <v>19</v>
      </c>
      <c r="D187" s="3" t="n">
        <v>0.527777777777778</v>
      </c>
      <c r="E187" s="3" t="n">
        <v>0.579861111111111</v>
      </c>
      <c r="F187" s="3" t="n">
        <f aca="false">D187-E186</f>
        <v>0.0347222222222222</v>
      </c>
      <c r="G187" s="1" t="s">
        <v>110</v>
      </c>
      <c r="H187" s="15" t="s">
        <v>22</v>
      </c>
      <c r="I187" s="4" t="n">
        <v>483</v>
      </c>
      <c r="J187" s="4" t="n">
        <v>10570</v>
      </c>
      <c r="K187" s="5" t="n">
        <v>21.8840579710145</v>
      </c>
      <c r="L187" s="4" t="n">
        <f aca="false">I186+I187</f>
        <v>1366</v>
      </c>
      <c r="M187" s="4" t="n">
        <f aca="false">J186+J187</f>
        <v>36040</v>
      </c>
      <c r="N187" s="5" t="n">
        <f aca="false">M187/L187</f>
        <v>26.3836017569546</v>
      </c>
    </row>
    <row r="188" customFormat="false" ht="13.5" hidden="false" customHeight="false" outlineLevel="0" collapsed="false">
      <c r="A188" s="2" t="n">
        <v>555</v>
      </c>
      <c r="B188" s="15" t="s">
        <v>56</v>
      </c>
      <c r="C188" s="15" t="s">
        <v>19</v>
      </c>
      <c r="D188" s="3" t="n">
        <v>0.527777777777778</v>
      </c>
      <c r="E188" s="3" t="n">
        <v>0.579861111111111</v>
      </c>
      <c r="F188" s="3" t="n">
        <f aca="false">D188-E186</f>
        <v>0.0347222222222222</v>
      </c>
      <c r="G188" s="1" t="s">
        <v>111</v>
      </c>
      <c r="H188" s="15" t="s">
        <v>50</v>
      </c>
      <c r="I188" s="4" t="n">
        <v>1366</v>
      </c>
      <c r="J188" s="4" t="n">
        <v>38270</v>
      </c>
      <c r="K188" s="5" t="n">
        <v>28.0161054172767</v>
      </c>
      <c r="L188" s="4" t="n">
        <f aca="false">I186+I188</f>
        <v>2249</v>
      </c>
      <c r="M188" s="4" t="n">
        <f aca="false">J186+J188</f>
        <v>63740</v>
      </c>
      <c r="N188" s="5" t="n">
        <f aca="false">M188/L188</f>
        <v>28.3414851044909</v>
      </c>
    </row>
    <row r="189" customFormat="false" ht="13.5" hidden="false" customHeight="false" outlineLevel="0" collapsed="false">
      <c r="A189" s="2" t="n">
        <v>559</v>
      </c>
      <c r="B189" s="15" t="s">
        <v>56</v>
      </c>
      <c r="C189" s="15" t="s">
        <v>19</v>
      </c>
      <c r="D189" s="3" t="n">
        <v>0.631944444444444</v>
      </c>
      <c r="E189" s="3" t="n">
        <v>0.684027777777778</v>
      </c>
      <c r="F189" s="3" t="n">
        <f aca="false">D189-E186</f>
        <v>0.138888888888889</v>
      </c>
      <c r="G189" s="1" t="s">
        <v>112</v>
      </c>
      <c r="H189" s="15" t="s">
        <v>58</v>
      </c>
      <c r="I189" s="4" t="n">
        <v>883</v>
      </c>
      <c r="J189" s="4" t="n">
        <v>25470</v>
      </c>
      <c r="K189" s="5" t="n">
        <v>28.8448471121178</v>
      </c>
      <c r="L189" s="4" t="n">
        <f aca="false">I186+I189</f>
        <v>1766</v>
      </c>
      <c r="M189" s="4" t="n">
        <f aca="false">J186+J189</f>
        <v>50940</v>
      </c>
      <c r="N189" s="5" t="n">
        <f aca="false">M189/L189</f>
        <v>28.8448471121178</v>
      </c>
    </row>
    <row r="190" customFormat="false" ht="13.5" hidden="false" customHeight="false" outlineLevel="0" collapsed="false">
      <c r="A190" s="2" t="n">
        <v>566</v>
      </c>
      <c r="B190" s="15" t="s">
        <v>56</v>
      </c>
      <c r="C190" s="15" t="s">
        <v>19</v>
      </c>
      <c r="D190" s="3" t="n">
        <v>0.833333333333333</v>
      </c>
      <c r="E190" s="3" t="n">
        <v>0.892361111111111</v>
      </c>
      <c r="F190" s="3" t="n">
        <f aca="false">D190-E186</f>
        <v>0.340277777777778</v>
      </c>
      <c r="G190" s="1" t="s">
        <v>113</v>
      </c>
      <c r="H190" s="15" t="s">
        <v>71</v>
      </c>
      <c r="I190" s="4" t="n">
        <v>883</v>
      </c>
      <c r="J190" s="4" t="n">
        <v>25470</v>
      </c>
      <c r="K190" s="5" t="n">
        <v>28.8448471121178</v>
      </c>
      <c r="L190" s="4" t="n">
        <f aca="false">I186+I190</f>
        <v>1766</v>
      </c>
      <c r="M190" s="4" t="n">
        <f aca="false">J186+J190</f>
        <v>50940</v>
      </c>
      <c r="N190" s="5" t="n">
        <f aca="false">M190/L190</f>
        <v>28.8448471121178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1928</v>
      </c>
      <c r="B192" s="20" t="s">
        <v>19</v>
      </c>
      <c r="C192" s="20" t="s">
        <v>56</v>
      </c>
      <c r="D192" s="21" t="n">
        <v>0.53125</v>
      </c>
      <c r="E192" s="21" t="n">
        <v>0.583333333333333</v>
      </c>
      <c r="F192" s="21"/>
      <c r="G192" s="22" t="s">
        <v>60</v>
      </c>
      <c r="H192" s="20" t="s">
        <v>22</v>
      </c>
      <c r="I192" s="23" t="n">
        <v>483</v>
      </c>
      <c r="J192" s="23" t="n">
        <v>10770</v>
      </c>
      <c r="K192" s="24" t="n">
        <v>22.2981366459627</v>
      </c>
      <c r="L192" s="23"/>
      <c r="M192" s="23"/>
      <c r="N192" s="24"/>
    </row>
    <row r="193" customFormat="false" ht="13.5" hidden="false" customHeight="false" outlineLevel="0" collapsed="false">
      <c r="A193" s="2" t="n">
        <v>559</v>
      </c>
      <c r="B193" s="15" t="s">
        <v>56</v>
      </c>
      <c r="C193" s="15" t="s">
        <v>19</v>
      </c>
      <c r="D193" s="3" t="n">
        <v>0.631944444444444</v>
      </c>
      <c r="E193" s="3" t="n">
        <v>0.684027777777778</v>
      </c>
      <c r="F193" s="3" t="n">
        <f aca="false">D193-E192</f>
        <v>0.0486111111111111</v>
      </c>
      <c r="G193" s="1" t="s">
        <v>112</v>
      </c>
      <c r="H193" s="15" t="s">
        <v>58</v>
      </c>
      <c r="I193" s="4" t="n">
        <v>883</v>
      </c>
      <c r="J193" s="4" t="n">
        <v>25470</v>
      </c>
      <c r="K193" s="5" t="n">
        <v>28.8448471121178</v>
      </c>
      <c r="L193" s="4" t="n">
        <f aca="false">I192+I193</f>
        <v>1366</v>
      </c>
      <c r="M193" s="4" t="n">
        <f aca="false">J192+J193</f>
        <v>36240</v>
      </c>
      <c r="N193" s="5" t="n">
        <f aca="false">M193/L193</f>
        <v>26.5300146412884</v>
      </c>
    </row>
    <row r="194" customFormat="false" ht="13.5" hidden="false" customHeight="false" outlineLevel="0" collapsed="false">
      <c r="A194" s="2" t="n">
        <v>566</v>
      </c>
      <c r="B194" s="15" t="s">
        <v>56</v>
      </c>
      <c r="C194" s="15" t="s">
        <v>19</v>
      </c>
      <c r="D194" s="3" t="n">
        <v>0.833333333333333</v>
      </c>
      <c r="E194" s="3" t="n">
        <v>0.892361111111111</v>
      </c>
      <c r="F194" s="3" t="n">
        <f aca="false">D194-E192</f>
        <v>0.25</v>
      </c>
      <c r="G194" s="1" t="s">
        <v>113</v>
      </c>
      <c r="H194" s="15" t="s">
        <v>71</v>
      </c>
      <c r="I194" s="4" t="n">
        <v>883</v>
      </c>
      <c r="J194" s="4" t="n">
        <v>25470</v>
      </c>
      <c r="K194" s="5" t="n">
        <v>28.8448471121178</v>
      </c>
      <c r="L194" s="4" t="n">
        <f aca="false">I192+I194</f>
        <v>1366</v>
      </c>
      <c r="M194" s="4" t="n">
        <f aca="false">J192+J194</f>
        <v>36240</v>
      </c>
      <c r="N194" s="5" t="n">
        <f aca="false">M194/L194</f>
        <v>26.5300146412884</v>
      </c>
    </row>
    <row r="195" customFormat="false" ht="13.5" hidden="false" customHeight="false" outlineLevel="0" collapsed="false">
      <c r="A195" s="18" t="s">
        <v>161</v>
      </c>
    </row>
    <row r="196" customFormat="false" ht="13.5" hidden="false" customHeight="false" outlineLevel="0" collapsed="false">
      <c r="A196" s="19" t="n">
        <v>1933</v>
      </c>
      <c r="B196" s="20" t="s">
        <v>19</v>
      </c>
      <c r="C196" s="20" t="s">
        <v>56</v>
      </c>
      <c r="D196" s="21" t="n">
        <v>0.704861111111111</v>
      </c>
      <c r="E196" s="21" t="n">
        <v>0.75</v>
      </c>
      <c r="F196" s="21"/>
      <c r="G196" s="22" t="s">
        <v>61</v>
      </c>
      <c r="H196" s="20" t="s">
        <v>58</v>
      </c>
      <c r="I196" s="23" t="n">
        <v>883</v>
      </c>
      <c r="J196" s="23" t="n">
        <v>25470</v>
      </c>
      <c r="K196" s="24" t="n">
        <v>28.8448471121178</v>
      </c>
      <c r="L196" s="23"/>
      <c r="M196" s="23"/>
      <c r="N196" s="24"/>
    </row>
    <row r="197" customFormat="false" ht="13.5" hidden="false" customHeight="false" outlineLevel="0" collapsed="false">
      <c r="A197" s="2" t="n">
        <v>566</v>
      </c>
      <c r="B197" s="15" t="s">
        <v>56</v>
      </c>
      <c r="C197" s="15" t="s">
        <v>19</v>
      </c>
      <c r="D197" s="3" t="n">
        <v>0.833333333333333</v>
      </c>
      <c r="E197" s="3" t="n">
        <v>0.892361111111111</v>
      </c>
      <c r="F197" s="3" t="n">
        <f aca="false">D197-E196</f>
        <v>0.0833333333333333</v>
      </c>
      <c r="G197" s="1" t="s">
        <v>113</v>
      </c>
      <c r="H197" s="15" t="s">
        <v>71</v>
      </c>
      <c r="I197" s="4" t="n">
        <v>883</v>
      </c>
      <c r="J197" s="4" t="n">
        <v>25470</v>
      </c>
      <c r="K197" s="5" t="n">
        <v>28.8448471121178</v>
      </c>
      <c r="L197" s="4" t="n">
        <f aca="false">I196+I197</f>
        <v>1766</v>
      </c>
      <c r="M197" s="4" t="n">
        <f aca="false">J196+J197</f>
        <v>50940</v>
      </c>
      <c r="N197" s="5" t="n">
        <f aca="false">M197/L197</f>
        <v>28.8448471121178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1942</v>
      </c>
      <c r="B199" s="20" t="s">
        <v>19</v>
      </c>
      <c r="C199" s="20" t="s">
        <v>56</v>
      </c>
      <c r="D199" s="21" t="n">
        <v>0.826388888888889</v>
      </c>
      <c r="E199" s="21" t="n">
        <v>0.875</v>
      </c>
      <c r="F199" s="21"/>
      <c r="G199" s="22" t="s">
        <v>62</v>
      </c>
      <c r="H199" s="20" t="s">
        <v>22</v>
      </c>
      <c r="I199" s="23" t="n">
        <v>483</v>
      </c>
      <c r="J199" s="23" t="n">
        <v>10970</v>
      </c>
      <c r="K199" s="24" t="n">
        <v>22.712215320911</v>
      </c>
      <c r="L199" s="23"/>
      <c r="M199" s="23"/>
      <c r="N199" s="24"/>
    </row>
    <row r="200" customFormat="false" ht="13.5" hidden="false" customHeight="false" outlineLevel="0" collapsed="false">
      <c r="A200" s="18" t="s">
        <v>163</v>
      </c>
    </row>
    <row r="201" customFormat="false" ht="13.5" hidden="false" customHeight="false" outlineLevel="0" collapsed="false">
      <c r="A201" s="25" t="n">
        <v>1947</v>
      </c>
      <c r="B201" s="26" t="s">
        <v>19</v>
      </c>
      <c r="C201" s="26" t="s">
        <v>56</v>
      </c>
      <c r="D201" s="27" t="n">
        <v>0.826388888888889</v>
      </c>
      <c r="E201" s="27" t="n">
        <v>0.875</v>
      </c>
      <c r="F201" s="27"/>
      <c r="G201" s="28" t="s">
        <v>63</v>
      </c>
      <c r="H201" s="26" t="s">
        <v>50</v>
      </c>
      <c r="I201" s="29" t="n">
        <v>1366</v>
      </c>
      <c r="J201" s="29" t="n">
        <v>38270</v>
      </c>
      <c r="K201" s="30" t="n">
        <v>28.0161054172767</v>
      </c>
      <c r="L201" s="29"/>
      <c r="M201" s="29"/>
      <c r="N201" s="30"/>
    </row>
    <row r="202" customFormat="false" ht="13.5" hidden="false" customHeight="false" outlineLevel="0" collapsed="false">
      <c r="A202" s="18" t="s">
        <v>164</v>
      </c>
    </row>
    <row r="203" customFormat="false" ht="13.5" hidden="false" customHeight="false" outlineLevel="0" collapsed="false">
      <c r="A203" s="19" t="n">
        <v>1951</v>
      </c>
      <c r="B203" s="20" t="s">
        <v>19</v>
      </c>
      <c r="C203" s="20" t="s">
        <v>64</v>
      </c>
      <c r="D203" s="21" t="n">
        <v>0.319444444444444</v>
      </c>
      <c r="E203" s="21" t="n">
        <v>0.368055555555556</v>
      </c>
      <c r="F203" s="21"/>
      <c r="G203" s="22" t="s">
        <v>65</v>
      </c>
      <c r="H203" s="20" t="s">
        <v>58</v>
      </c>
      <c r="I203" s="23" t="n">
        <v>689</v>
      </c>
      <c r="J203" s="23" t="n">
        <v>13290</v>
      </c>
      <c r="K203" s="24" t="n">
        <v>19.288824383164</v>
      </c>
      <c r="L203" s="23"/>
      <c r="M203" s="23"/>
      <c r="N203" s="24"/>
    </row>
    <row r="204" customFormat="false" ht="13.5" hidden="false" customHeight="false" outlineLevel="0" collapsed="false">
      <c r="A204" s="2" t="n">
        <v>740</v>
      </c>
      <c r="B204" s="15" t="s">
        <v>64</v>
      </c>
      <c r="C204" s="15" t="s">
        <v>19</v>
      </c>
      <c r="D204" s="3" t="n">
        <v>0.663194444444444</v>
      </c>
      <c r="E204" s="3" t="n">
        <v>0.715277777777778</v>
      </c>
      <c r="F204" s="3" t="n">
        <f aca="false">D204-E203</f>
        <v>0.295138888888889</v>
      </c>
      <c r="G204" s="1" t="s">
        <v>114</v>
      </c>
      <c r="H204" s="15" t="s">
        <v>22</v>
      </c>
      <c r="I204" s="4" t="n">
        <v>289</v>
      </c>
      <c r="J204" s="4" t="n">
        <v>7090</v>
      </c>
      <c r="K204" s="5" t="n">
        <v>24.5328719723183</v>
      </c>
      <c r="L204" s="4" t="n">
        <f aca="false">I203+I204</f>
        <v>978</v>
      </c>
      <c r="M204" s="4" t="n">
        <f aca="false">J203+J204</f>
        <v>20380</v>
      </c>
      <c r="N204" s="5" t="n">
        <f aca="false">M204/L204</f>
        <v>20.838445807771</v>
      </c>
    </row>
    <row r="205" customFormat="false" ht="13.5" hidden="false" customHeight="false" outlineLevel="0" collapsed="false">
      <c r="A205" s="2" t="n">
        <v>745</v>
      </c>
      <c r="B205" s="15" t="s">
        <v>64</v>
      </c>
      <c r="C205" s="15" t="s">
        <v>19</v>
      </c>
      <c r="D205" s="3" t="n">
        <v>0.711805555555555</v>
      </c>
      <c r="E205" s="3" t="n">
        <v>0.763888888888889</v>
      </c>
      <c r="F205" s="3" t="n">
        <f aca="false">D205-E203</f>
        <v>0.34375</v>
      </c>
      <c r="G205" s="1" t="s">
        <v>115</v>
      </c>
      <c r="H205" s="15" t="s">
        <v>58</v>
      </c>
      <c r="I205" s="4" t="n">
        <v>689</v>
      </c>
      <c r="J205" s="4" t="n">
        <v>13290</v>
      </c>
      <c r="K205" s="5" t="n">
        <v>19.288824383164</v>
      </c>
      <c r="L205" s="4" t="n">
        <f aca="false">I203+I205</f>
        <v>1378</v>
      </c>
      <c r="M205" s="4" t="n">
        <f aca="false">J203+J205</f>
        <v>26580</v>
      </c>
      <c r="N205" s="5" t="n">
        <f aca="false">M205/L205</f>
        <v>19.288824383164</v>
      </c>
    </row>
    <row r="206" customFormat="false" ht="13.5" hidden="false" customHeight="false" outlineLevel="0" collapsed="false">
      <c r="A206" s="2" t="n">
        <v>752</v>
      </c>
      <c r="B206" s="15" t="s">
        <v>64</v>
      </c>
      <c r="C206" s="15" t="s">
        <v>19</v>
      </c>
      <c r="D206" s="3" t="n">
        <v>0.711805555555555</v>
      </c>
      <c r="E206" s="3" t="n">
        <v>0.763888888888889</v>
      </c>
      <c r="F206" s="3" t="n">
        <f aca="false">D206-E203</f>
        <v>0.34375</v>
      </c>
      <c r="G206" s="1" t="s">
        <v>116</v>
      </c>
      <c r="H206" s="15" t="s">
        <v>50</v>
      </c>
      <c r="I206" s="4" t="n">
        <v>979</v>
      </c>
      <c r="J206" s="4" t="n">
        <v>28690</v>
      </c>
      <c r="K206" s="5" t="n">
        <v>29.3054136874362</v>
      </c>
      <c r="L206" s="4" t="n">
        <f aca="false">I203+I206</f>
        <v>1668</v>
      </c>
      <c r="M206" s="4" t="n">
        <f aca="false">J203+J206</f>
        <v>41980</v>
      </c>
      <c r="N206" s="5" t="n">
        <f aca="false">M206/L206</f>
        <v>25.1678657074341</v>
      </c>
    </row>
    <row r="207" customFormat="false" ht="13.5" hidden="false" customHeight="false" outlineLevel="0" collapsed="false">
      <c r="A207" s="2" t="n">
        <v>756</v>
      </c>
      <c r="B207" s="15" t="s">
        <v>64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3</f>
        <v>0.399305555555556</v>
      </c>
      <c r="G207" s="1" t="s">
        <v>117</v>
      </c>
      <c r="H207" s="15" t="s">
        <v>58</v>
      </c>
      <c r="I207" s="4" t="n">
        <v>689</v>
      </c>
      <c r="J207" s="4" t="n">
        <v>13290</v>
      </c>
      <c r="K207" s="5" t="n">
        <v>19.288824383164</v>
      </c>
      <c r="L207" s="4" t="n">
        <f aca="false">I203+I207</f>
        <v>1378</v>
      </c>
      <c r="M207" s="4" t="n">
        <f aca="false">J203+J207</f>
        <v>26580</v>
      </c>
      <c r="N207" s="5" t="n">
        <f aca="false">M207/L207</f>
        <v>19.288824383164</v>
      </c>
    </row>
    <row r="208" customFormat="false" ht="13.5" hidden="false" customHeight="false" outlineLevel="0" collapsed="false">
      <c r="A208" s="2" t="n">
        <v>763</v>
      </c>
      <c r="B208" s="15" t="s">
        <v>64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3</f>
        <v>0.399305555555556</v>
      </c>
      <c r="G208" s="1" t="s">
        <v>118</v>
      </c>
      <c r="H208" s="15" t="s">
        <v>50</v>
      </c>
      <c r="I208" s="4" t="n">
        <v>979</v>
      </c>
      <c r="J208" s="4" t="n">
        <v>28690</v>
      </c>
      <c r="K208" s="5" t="n">
        <v>29.3054136874362</v>
      </c>
      <c r="L208" s="4" t="n">
        <f aca="false">I203+I208</f>
        <v>1668</v>
      </c>
      <c r="M208" s="4" t="n">
        <f aca="false">J203+J208</f>
        <v>41980</v>
      </c>
      <c r="N208" s="5" t="n">
        <f aca="false">M208/L208</f>
        <v>25.1678657074341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1958</v>
      </c>
      <c r="B210" s="20" t="s">
        <v>19</v>
      </c>
      <c r="C210" s="20" t="s">
        <v>64</v>
      </c>
      <c r="D210" s="21" t="n">
        <v>0.611111111111111</v>
      </c>
      <c r="E210" s="21" t="n">
        <v>0.663194444444444</v>
      </c>
      <c r="F210" s="21"/>
      <c r="G210" s="22" t="s">
        <v>66</v>
      </c>
      <c r="H210" s="20" t="s">
        <v>58</v>
      </c>
      <c r="I210" s="23" t="n">
        <v>689</v>
      </c>
      <c r="J210" s="23" t="n">
        <v>13290</v>
      </c>
      <c r="K210" s="24" t="n">
        <v>19.288824383164</v>
      </c>
      <c r="L210" s="23"/>
      <c r="M210" s="23"/>
      <c r="N210" s="24"/>
    </row>
    <row r="211" customFormat="false" ht="13.5" hidden="false" customHeight="false" outlineLevel="0" collapsed="false">
      <c r="A211" s="2" t="n">
        <v>745</v>
      </c>
      <c r="B211" s="15" t="s">
        <v>64</v>
      </c>
      <c r="C211" s="15" t="s">
        <v>19</v>
      </c>
      <c r="D211" s="3" t="n">
        <v>0.711805555555555</v>
      </c>
      <c r="E211" s="3" t="n">
        <v>0.763888888888889</v>
      </c>
      <c r="F211" s="3" t="n">
        <f aca="false">D211-E210</f>
        <v>0.0486111111111111</v>
      </c>
      <c r="G211" s="1" t="s">
        <v>115</v>
      </c>
      <c r="H211" s="15" t="s">
        <v>58</v>
      </c>
      <c r="I211" s="4" t="n">
        <v>689</v>
      </c>
      <c r="J211" s="4" t="n">
        <v>13290</v>
      </c>
      <c r="K211" s="5" t="n">
        <v>19.288824383164</v>
      </c>
      <c r="L211" s="4" t="n">
        <f aca="false">I210+I211</f>
        <v>1378</v>
      </c>
      <c r="M211" s="4" t="n">
        <f aca="false">J210+J211</f>
        <v>26580</v>
      </c>
      <c r="N211" s="5" t="n">
        <f aca="false">M211/L211</f>
        <v>19.288824383164</v>
      </c>
    </row>
    <row r="212" customFormat="false" ht="13.5" hidden="false" customHeight="false" outlineLevel="0" collapsed="false">
      <c r="A212" s="2" t="n">
        <v>752</v>
      </c>
      <c r="B212" s="15" t="s">
        <v>64</v>
      </c>
      <c r="C212" s="15" t="s">
        <v>19</v>
      </c>
      <c r="D212" s="3" t="n">
        <v>0.711805555555555</v>
      </c>
      <c r="E212" s="3" t="n">
        <v>0.763888888888889</v>
      </c>
      <c r="F212" s="3" t="n">
        <f aca="false">D212-E210</f>
        <v>0.0486111111111111</v>
      </c>
      <c r="G212" s="1" t="s">
        <v>116</v>
      </c>
      <c r="H212" s="15" t="s">
        <v>50</v>
      </c>
      <c r="I212" s="4" t="n">
        <v>979</v>
      </c>
      <c r="J212" s="4" t="n">
        <v>28690</v>
      </c>
      <c r="K212" s="5" t="n">
        <v>29.3054136874362</v>
      </c>
      <c r="L212" s="4" t="n">
        <f aca="false">I210+I212</f>
        <v>1668</v>
      </c>
      <c r="M212" s="4" t="n">
        <f aca="false">J210+J212</f>
        <v>41980</v>
      </c>
      <c r="N212" s="5" t="n">
        <f aca="false">M212/L212</f>
        <v>25.1678657074341</v>
      </c>
    </row>
    <row r="213" customFormat="false" ht="13.5" hidden="false" customHeight="false" outlineLevel="0" collapsed="false">
      <c r="A213" s="2" t="n">
        <v>756</v>
      </c>
      <c r="B213" s="15" t="s">
        <v>64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10</f>
        <v>0.104166666666667</v>
      </c>
      <c r="G213" s="1" t="s">
        <v>117</v>
      </c>
      <c r="H213" s="15" t="s">
        <v>58</v>
      </c>
      <c r="I213" s="4" t="n">
        <v>689</v>
      </c>
      <c r="J213" s="4" t="n">
        <v>13290</v>
      </c>
      <c r="K213" s="5" t="n">
        <v>19.288824383164</v>
      </c>
      <c r="L213" s="4" t="n">
        <f aca="false">I210+I213</f>
        <v>1378</v>
      </c>
      <c r="M213" s="4" t="n">
        <f aca="false">J210+J213</f>
        <v>26580</v>
      </c>
      <c r="N213" s="5" t="n">
        <f aca="false">M213/L213</f>
        <v>19.288824383164</v>
      </c>
    </row>
    <row r="214" customFormat="false" ht="13.5" hidden="false" customHeight="false" outlineLevel="0" collapsed="false">
      <c r="A214" s="2" t="n">
        <v>763</v>
      </c>
      <c r="B214" s="15" t="s">
        <v>64</v>
      </c>
      <c r="C214" s="15" t="s">
        <v>19</v>
      </c>
      <c r="D214" s="3" t="n">
        <v>0.767361111111111</v>
      </c>
      <c r="E214" s="3" t="n">
        <v>0.822916666666667</v>
      </c>
      <c r="F214" s="3" t="n">
        <f aca="false">D214-E210</f>
        <v>0.104166666666667</v>
      </c>
      <c r="G214" s="1" t="s">
        <v>118</v>
      </c>
      <c r="H214" s="15" t="s">
        <v>50</v>
      </c>
      <c r="I214" s="4" t="n">
        <v>979</v>
      </c>
      <c r="J214" s="4" t="n">
        <v>28690</v>
      </c>
      <c r="K214" s="5" t="n">
        <v>29.3054136874362</v>
      </c>
      <c r="L214" s="4" t="n">
        <f aca="false">I210+I214</f>
        <v>1668</v>
      </c>
      <c r="M214" s="4" t="n">
        <f aca="false">J210+J214</f>
        <v>41980</v>
      </c>
      <c r="N214" s="5" t="n">
        <f aca="false">M214/L214</f>
        <v>25.1678657074341</v>
      </c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25" t="n">
        <v>1965</v>
      </c>
      <c r="B216" s="26" t="s">
        <v>19</v>
      </c>
      <c r="C216" s="26" t="s">
        <v>64</v>
      </c>
      <c r="D216" s="27" t="n">
        <v>0.611111111111111</v>
      </c>
      <c r="E216" s="27" t="n">
        <v>0.663194444444444</v>
      </c>
      <c r="F216" s="27"/>
      <c r="G216" s="28" t="s">
        <v>67</v>
      </c>
      <c r="H216" s="26" t="s">
        <v>50</v>
      </c>
      <c r="I216" s="29" t="n">
        <v>979</v>
      </c>
      <c r="J216" s="29" t="n">
        <v>28690</v>
      </c>
      <c r="K216" s="30" t="n">
        <v>29.3054136874362</v>
      </c>
      <c r="L216" s="29"/>
      <c r="M216" s="29"/>
      <c r="N216" s="30"/>
    </row>
    <row r="217" customFormat="false" ht="13.5" hidden="false" customHeight="false" outlineLevel="0" collapsed="false">
      <c r="A217" s="2" t="n">
        <v>745</v>
      </c>
      <c r="B217" s="15" t="s">
        <v>64</v>
      </c>
      <c r="C217" s="15" t="s">
        <v>19</v>
      </c>
      <c r="D217" s="3" t="n">
        <v>0.711805555555555</v>
      </c>
      <c r="E217" s="3" t="n">
        <v>0.763888888888889</v>
      </c>
      <c r="F217" s="3" t="n">
        <f aca="false">D217-E216</f>
        <v>0.0486111111111111</v>
      </c>
      <c r="G217" s="1" t="s">
        <v>115</v>
      </c>
      <c r="H217" s="15" t="s">
        <v>58</v>
      </c>
      <c r="I217" s="4" t="n">
        <v>689</v>
      </c>
      <c r="J217" s="4" t="n">
        <v>13290</v>
      </c>
      <c r="K217" s="5" t="n">
        <v>19.288824383164</v>
      </c>
      <c r="L217" s="4" t="n">
        <f aca="false">I216+I217</f>
        <v>1668</v>
      </c>
      <c r="M217" s="4" t="n">
        <f aca="false">J216+J217</f>
        <v>41980</v>
      </c>
      <c r="N217" s="5" t="n">
        <f aca="false">M217/L217</f>
        <v>25.1678657074341</v>
      </c>
    </row>
    <row r="218" customFormat="false" ht="13.5" hidden="false" customHeight="false" outlineLevel="0" collapsed="false">
      <c r="A218" s="2" t="n">
        <v>752</v>
      </c>
      <c r="B218" s="15" t="s">
        <v>64</v>
      </c>
      <c r="C218" s="15" t="s">
        <v>19</v>
      </c>
      <c r="D218" s="3" t="n">
        <v>0.711805555555555</v>
      </c>
      <c r="E218" s="3" t="n">
        <v>0.763888888888889</v>
      </c>
      <c r="F218" s="3" t="n">
        <f aca="false">D218-E216</f>
        <v>0.0486111111111111</v>
      </c>
      <c r="G218" s="1" t="s">
        <v>116</v>
      </c>
      <c r="H218" s="15" t="s">
        <v>50</v>
      </c>
      <c r="I218" s="4" t="n">
        <v>979</v>
      </c>
      <c r="J218" s="4" t="n">
        <v>28690</v>
      </c>
      <c r="K218" s="5" t="n">
        <v>29.3054136874362</v>
      </c>
      <c r="L218" s="4" t="n">
        <f aca="false">I216+I218</f>
        <v>1958</v>
      </c>
      <c r="M218" s="4" t="n">
        <f aca="false">J216+J218</f>
        <v>57380</v>
      </c>
      <c r="N218" s="5" t="n">
        <f aca="false">M218/L218</f>
        <v>29.3054136874362</v>
      </c>
    </row>
    <row r="219" customFormat="false" ht="13.5" hidden="false" customHeight="false" outlineLevel="0" collapsed="false">
      <c r="A219" s="2" t="n">
        <v>756</v>
      </c>
      <c r="B219" s="15" t="s">
        <v>64</v>
      </c>
      <c r="C219" s="15" t="s">
        <v>19</v>
      </c>
      <c r="D219" s="3" t="n">
        <v>0.767361111111111</v>
      </c>
      <c r="E219" s="3" t="n">
        <v>0.822916666666667</v>
      </c>
      <c r="F219" s="3" t="n">
        <f aca="false">D219-E216</f>
        <v>0.104166666666667</v>
      </c>
      <c r="G219" s="1" t="s">
        <v>117</v>
      </c>
      <c r="H219" s="15" t="s">
        <v>58</v>
      </c>
      <c r="I219" s="4" t="n">
        <v>689</v>
      </c>
      <c r="J219" s="4" t="n">
        <v>13290</v>
      </c>
      <c r="K219" s="5" t="n">
        <v>19.288824383164</v>
      </c>
      <c r="L219" s="4" t="n">
        <f aca="false">I216+I219</f>
        <v>1668</v>
      </c>
      <c r="M219" s="4" t="n">
        <f aca="false">J216+J219</f>
        <v>41980</v>
      </c>
      <c r="N219" s="5" t="n">
        <f aca="false">M219/L219</f>
        <v>25.1678657074341</v>
      </c>
    </row>
    <row r="220" customFormat="false" ht="13.5" hidden="false" customHeight="false" outlineLevel="0" collapsed="false">
      <c r="A220" s="2" t="n">
        <v>763</v>
      </c>
      <c r="B220" s="15" t="s">
        <v>64</v>
      </c>
      <c r="C220" s="15" t="s">
        <v>19</v>
      </c>
      <c r="D220" s="3" t="n">
        <v>0.767361111111111</v>
      </c>
      <c r="E220" s="3" t="n">
        <v>0.822916666666667</v>
      </c>
      <c r="F220" s="3" t="n">
        <f aca="false">D220-E216</f>
        <v>0.104166666666667</v>
      </c>
      <c r="G220" s="1" t="s">
        <v>118</v>
      </c>
      <c r="H220" s="15" t="s">
        <v>50</v>
      </c>
      <c r="I220" s="4" t="n">
        <v>979</v>
      </c>
      <c r="J220" s="4" t="n">
        <v>28690</v>
      </c>
      <c r="K220" s="5" t="n">
        <v>29.3054136874362</v>
      </c>
      <c r="L220" s="4" t="n">
        <f aca="false">I216+I220</f>
        <v>1958</v>
      </c>
      <c r="M220" s="4" t="n">
        <f aca="false">J216+J220</f>
        <v>57380</v>
      </c>
      <c r="N220" s="5" t="n">
        <f aca="false">M220/L220</f>
        <v>29.3054136874362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1970</v>
      </c>
      <c r="B222" s="20" t="s">
        <v>19</v>
      </c>
      <c r="C222" s="20" t="s">
        <v>64</v>
      </c>
      <c r="D222" s="21" t="n">
        <v>0.71875</v>
      </c>
      <c r="E222" s="21" t="n">
        <v>0.770833333333333</v>
      </c>
      <c r="F222" s="21"/>
      <c r="G222" s="22" t="s">
        <v>68</v>
      </c>
      <c r="H222" s="20" t="s">
        <v>27</v>
      </c>
      <c r="I222" s="23" t="n">
        <v>289</v>
      </c>
      <c r="J222" s="23" t="n">
        <v>7090</v>
      </c>
      <c r="K222" s="24" t="n">
        <v>24.5328719723183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19" t="n">
        <v>1974</v>
      </c>
      <c r="B224" s="20" t="s">
        <v>19</v>
      </c>
      <c r="C224" s="20" t="s">
        <v>69</v>
      </c>
      <c r="D224" s="21" t="n">
        <v>0.329861111111111</v>
      </c>
      <c r="E224" s="21" t="n">
        <v>0.375</v>
      </c>
      <c r="F224" s="21"/>
      <c r="G224" s="22" t="s">
        <v>70</v>
      </c>
      <c r="H224" s="20" t="s">
        <v>71</v>
      </c>
      <c r="I224" s="23" t="n">
        <v>689</v>
      </c>
      <c r="J224" s="23" t="n">
        <v>9930</v>
      </c>
      <c r="K224" s="24" t="n">
        <v>14.4121915820029</v>
      </c>
      <c r="L224" s="23"/>
      <c r="M224" s="23"/>
      <c r="N224" s="24"/>
    </row>
    <row r="225" customFormat="false" ht="13.5" hidden="false" customHeight="false" outlineLevel="0" collapsed="false">
      <c r="A225" s="2" t="n">
        <v>1071</v>
      </c>
      <c r="B225" s="15" t="s">
        <v>69</v>
      </c>
      <c r="C225" s="15" t="s">
        <v>19</v>
      </c>
      <c r="D225" s="3" t="n">
        <v>0.739583333333333</v>
      </c>
      <c r="E225" s="3" t="n">
        <v>0.784722222222222</v>
      </c>
      <c r="F225" s="3" t="n">
        <f aca="false">D225-E224</f>
        <v>0.364583333333333</v>
      </c>
      <c r="G225" s="1" t="s">
        <v>119</v>
      </c>
      <c r="H225" s="15" t="s">
        <v>71</v>
      </c>
      <c r="I225" s="4" t="n">
        <v>689</v>
      </c>
      <c r="J225" s="4" t="n">
        <v>9930</v>
      </c>
      <c r="K225" s="5" t="n">
        <v>14.4121915820029</v>
      </c>
      <c r="L225" s="4" t="n">
        <f aca="false">I224+I225</f>
        <v>1378</v>
      </c>
      <c r="M225" s="4" t="n">
        <f aca="false">J224+J225</f>
        <v>19860</v>
      </c>
      <c r="N225" s="5" t="n">
        <f aca="false">M225/L225</f>
        <v>14.4121915820029</v>
      </c>
    </row>
    <row r="226" customFormat="false" ht="13.5" hidden="false" customHeight="false" outlineLevel="0" collapsed="false">
      <c r="A226" s="2" t="n">
        <v>1076</v>
      </c>
      <c r="B226" s="15" t="s">
        <v>69</v>
      </c>
      <c r="C226" s="15" t="s">
        <v>19</v>
      </c>
      <c r="D226" s="3" t="n">
        <v>0.739583333333333</v>
      </c>
      <c r="E226" s="3" t="n">
        <v>0.784722222222222</v>
      </c>
      <c r="F226" s="3" t="n">
        <f aca="false">D226-E224</f>
        <v>0.364583333333333</v>
      </c>
      <c r="G226" s="1" t="s">
        <v>120</v>
      </c>
      <c r="H226" s="15" t="s">
        <v>50</v>
      </c>
      <c r="I226" s="4" t="n">
        <v>979</v>
      </c>
      <c r="J226" s="4" t="n">
        <v>28530</v>
      </c>
      <c r="K226" s="5" t="n">
        <v>29.1419816138917</v>
      </c>
      <c r="L226" s="4" t="n">
        <f aca="false">I224+I226</f>
        <v>1668</v>
      </c>
      <c r="M226" s="4" t="n">
        <f aca="false">J224+J226</f>
        <v>38460</v>
      </c>
      <c r="N226" s="5" t="n">
        <f aca="false">M226/L226</f>
        <v>23.0575539568345</v>
      </c>
    </row>
    <row r="227" customFormat="false" ht="13.5" hidden="false" customHeight="false" outlineLevel="0" collapsed="false">
      <c r="A227" s="18" t="s">
        <v>169</v>
      </c>
    </row>
    <row r="228" customFormat="false" ht="13.5" hidden="false" customHeight="false" outlineLevel="0" collapsed="false">
      <c r="A228" s="25" t="n">
        <v>1979</v>
      </c>
      <c r="B228" s="26" t="s">
        <v>19</v>
      </c>
      <c r="C228" s="26" t="s">
        <v>69</v>
      </c>
      <c r="D228" s="27" t="n">
        <v>0.329861111111111</v>
      </c>
      <c r="E228" s="27" t="n">
        <v>0.375</v>
      </c>
      <c r="F228" s="27"/>
      <c r="G228" s="28" t="s">
        <v>72</v>
      </c>
      <c r="H228" s="26" t="s">
        <v>50</v>
      </c>
      <c r="I228" s="29" t="n">
        <v>979</v>
      </c>
      <c r="J228" s="29" t="n">
        <v>28530</v>
      </c>
      <c r="K228" s="30" t="n">
        <v>29.1419816138917</v>
      </c>
      <c r="L228" s="29"/>
      <c r="M228" s="29"/>
      <c r="N228" s="30"/>
    </row>
    <row r="229" customFormat="false" ht="13.5" hidden="false" customHeight="false" outlineLevel="0" collapsed="false">
      <c r="A229" s="2" t="n">
        <v>1071</v>
      </c>
      <c r="B229" s="15" t="s">
        <v>69</v>
      </c>
      <c r="C229" s="15" t="s">
        <v>19</v>
      </c>
      <c r="D229" s="3" t="n">
        <v>0.739583333333333</v>
      </c>
      <c r="E229" s="3" t="n">
        <v>0.784722222222222</v>
      </c>
      <c r="F229" s="3" t="n">
        <f aca="false">D229-E228</f>
        <v>0.364583333333333</v>
      </c>
      <c r="G229" s="1" t="s">
        <v>119</v>
      </c>
      <c r="H229" s="15" t="s">
        <v>71</v>
      </c>
      <c r="I229" s="4" t="n">
        <v>689</v>
      </c>
      <c r="J229" s="4" t="n">
        <v>9930</v>
      </c>
      <c r="K229" s="5" t="n">
        <v>14.4121915820029</v>
      </c>
      <c r="L229" s="4" t="n">
        <f aca="false">I228+I229</f>
        <v>1668</v>
      </c>
      <c r="M229" s="4" t="n">
        <f aca="false">J228+J229</f>
        <v>38460</v>
      </c>
      <c r="N229" s="5" t="n">
        <f aca="false">M229/L229</f>
        <v>23.0575539568345</v>
      </c>
    </row>
    <row r="230" customFormat="false" ht="13.5" hidden="false" customHeight="false" outlineLevel="0" collapsed="false">
      <c r="A230" s="2" t="n">
        <v>1076</v>
      </c>
      <c r="B230" s="15" t="s">
        <v>69</v>
      </c>
      <c r="C230" s="15" t="s">
        <v>19</v>
      </c>
      <c r="D230" s="3" t="n">
        <v>0.739583333333333</v>
      </c>
      <c r="E230" s="3" t="n">
        <v>0.784722222222222</v>
      </c>
      <c r="F230" s="3" t="n">
        <f aca="false">D230-E228</f>
        <v>0.364583333333333</v>
      </c>
      <c r="G230" s="1" t="s">
        <v>120</v>
      </c>
      <c r="H230" s="15" t="s">
        <v>50</v>
      </c>
      <c r="I230" s="4" t="n">
        <v>979</v>
      </c>
      <c r="J230" s="4" t="n">
        <v>28530</v>
      </c>
      <c r="K230" s="5" t="n">
        <v>29.1419816138917</v>
      </c>
      <c r="L230" s="4" t="n">
        <f aca="false">I228+I230</f>
        <v>1958</v>
      </c>
      <c r="M230" s="4" t="n">
        <f aca="false">J228+J230</f>
        <v>57060</v>
      </c>
      <c r="N230" s="5" t="n">
        <f aca="false">M230/L230</f>
        <v>29.1419816138917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1983</v>
      </c>
      <c r="B232" s="20" t="s">
        <v>19</v>
      </c>
      <c r="C232" s="20" t="s">
        <v>73</v>
      </c>
      <c r="D232" s="21" t="n">
        <v>0.333333333333333</v>
      </c>
      <c r="E232" s="21" t="n">
        <v>0.399305555555556</v>
      </c>
      <c r="F232" s="21"/>
      <c r="G232" s="22" t="s">
        <v>74</v>
      </c>
      <c r="H232" s="20" t="s">
        <v>58</v>
      </c>
      <c r="I232" s="23" t="n">
        <v>961</v>
      </c>
      <c r="J232" s="23" t="n">
        <v>15940</v>
      </c>
      <c r="K232" s="24" t="n">
        <v>16.5868886576483</v>
      </c>
      <c r="L232" s="23"/>
      <c r="M232" s="23"/>
      <c r="N232" s="24"/>
    </row>
    <row r="233" customFormat="false" ht="13.5" hidden="false" customHeight="false" outlineLevel="0" collapsed="false">
      <c r="A233" s="2" t="n">
        <v>3208</v>
      </c>
      <c r="B233" s="15" t="s">
        <v>73</v>
      </c>
      <c r="C233" s="15" t="s">
        <v>19</v>
      </c>
      <c r="D233" s="3" t="n">
        <v>0.482638888888889</v>
      </c>
      <c r="E233" s="3" t="n">
        <v>0.534722222222222</v>
      </c>
      <c r="F233" s="3" t="n">
        <f aca="false">D233-E232</f>
        <v>0.0833333333333333</v>
      </c>
      <c r="G233" s="1" t="s">
        <v>126</v>
      </c>
      <c r="H233" s="15" t="s">
        <v>58</v>
      </c>
      <c r="I233" s="4" t="n">
        <v>961</v>
      </c>
      <c r="J233" s="4" t="n">
        <v>14540</v>
      </c>
      <c r="K233" s="5" t="n">
        <v>15.1300728407908</v>
      </c>
      <c r="L233" s="4" t="n">
        <f aca="false">I232+I233</f>
        <v>1922</v>
      </c>
      <c r="M233" s="4" t="n">
        <f aca="false">J232+J233</f>
        <v>30480</v>
      </c>
      <c r="N233" s="5" t="n">
        <f aca="false">M233/L233</f>
        <v>15.8584807492196</v>
      </c>
    </row>
    <row r="234" customFormat="false" ht="13.5" hidden="false" customHeight="false" outlineLevel="0" collapsed="false">
      <c r="A234" s="2" t="n">
        <v>3215</v>
      </c>
      <c r="B234" s="15" t="s">
        <v>73</v>
      </c>
      <c r="C234" s="15" t="s">
        <v>19</v>
      </c>
      <c r="D234" s="3" t="n">
        <v>0.552083333333333</v>
      </c>
      <c r="E234" s="3" t="n">
        <v>0.604166666666667</v>
      </c>
      <c r="F234" s="3" t="n">
        <f aca="false">D234-E232</f>
        <v>0.152777777777778</v>
      </c>
      <c r="G234" s="1" t="s">
        <v>127</v>
      </c>
      <c r="H234" s="15" t="s">
        <v>58</v>
      </c>
      <c r="I234" s="4" t="n">
        <v>961</v>
      </c>
      <c r="J234" s="4" t="n">
        <v>14540</v>
      </c>
      <c r="K234" s="5" t="n">
        <v>15.1300728407908</v>
      </c>
      <c r="L234" s="4" t="n">
        <f aca="false">I232+I234</f>
        <v>1922</v>
      </c>
      <c r="M234" s="4" t="n">
        <f aca="false">J232+J234</f>
        <v>30480</v>
      </c>
      <c r="N234" s="5" t="n">
        <f aca="false">M234/L234</f>
        <v>15.8584807492196</v>
      </c>
    </row>
    <row r="235" customFormat="false" ht="13.5" hidden="false" customHeight="false" outlineLevel="0" collapsed="false">
      <c r="A235" s="2" t="n">
        <v>3222</v>
      </c>
      <c r="B235" s="15" t="s">
        <v>73</v>
      </c>
      <c r="C235" s="15" t="s">
        <v>19</v>
      </c>
      <c r="D235" s="3" t="n">
        <v>0.631944444444444</v>
      </c>
      <c r="E235" s="3" t="n">
        <v>0.684027777777778</v>
      </c>
      <c r="F235" s="3" t="n">
        <f aca="false">D235-E232</f>
        <v>0.232638888888889</v>
      </c>
      <c r="G235" s="1" t="s">
        <v>128</v>
      </c>
      <c r="H235" s="15" t="s">
        <v>58</v>
      </c>
      <c r="I235" s="4" t="n">
        <v>961</v>
      </c>
      <c r="J235" s="4" t="n">
        <v>15940</v>
      </c>
      <c r="K235" s="5" t="n">
        <v>16.5868886576483</v>
      </c>
      <c r="L235" s="4" t="n">
        <f aca="false">I232+I235</f>
        <v>1922</v>
      </c>
      <c r="M235" s="4" t="n">
        <f aca="false">J232+J235</f>
        <v>31880</v>
      </c>
      <c r="N235" s="5" t="n">
        <f aca="false">M235/L235</f>
        <v>16.5868886576483</v>
      </c>
    </row>
    <row r="236" customFormat="false" ht="13.5" hidden="false" customHeight="false" outlineLevel="0" collapsed="false">
      <c r="A236" s="2" t="n">
        <v>3227</v>
      </c>
      <c r="B236" s="15" t="s">
        <v>73</v>
      </c>
      <c r="C236" s="15" t="s">
        <v>19</v>
      </c>
      <c r="D236" s="3" t="n">
        <v>0.680555555555555</v>
      </c>
      <c r="E236" s="3" t="n">
        <v>0.732638888888889</v>
      </c>
      <c r="F236" s="3" t="n">
        <f aca="false">D236-E232</f>
        <v>0.28125</v>
      </c>
      <c r="G236" s="1" t="s">
        <v>129</v>
      </c>
      <c r="H236" s="15" t="s">
        <v>58</v>
      </c>
      <c r="I236" s="4" t="n">
        <v>961</v>
      </c>
      <c r="J236" s="4" t="n">
        <v>16440</v>
      </c>
      <c r="K236" s="5" t="n">
        <v>17.1071800208117</v>
      </c>
      <c r="L236" s="4" t="n">
        <f aca="false">I232+I236</f>
        <v>1922</v>
      </c>
      <c r="M236" s="4" t="n">
        <f aca="false">J232+J236</f>
        <v>32380</v>
      </c>
      <c r="N236" s="5" t="n">
        <f aca="false">M236/L236</f>
        <v>16.84703433923</v>
      </c>
    </row>
    <row r="237" customFormat="false" ht="13.5" hidden="false" customHeight="false" outlineLevel="0" collapsed="false">
      <c r="A237" s="2" t="n">
        <v>3234</v>
      </c>
      <c r="B237" s="15" t="s">
        <v>73</v>
      </c>
      <c r="C237" s="15" t="s">
        <v>19</v>
      </c>
      <c r="D237" s="3" t="n">
        <v>0.788194444444445</v>
      </c>
      <c r="E237" s="3" t="n">
        <v>0.840277777777778</v>
      </c>
      <c r="F237" s="3" t="n">
        <f aca="false">D237-E232</f>
        <v>0.388888888888889</v>
      </c>
      <c r="G237" s="1" t="s">
        <v>130</v>
      </c>
      <c r="H237" s="15" t="s">
        <v>58</v>
      </c>
      <c r="I237" s="4" t="n">
        <v>961</v>
      </c>
      <c r="J237" s="4" t="n">
        <v>16440</v>
      </c>
      <c r="K237" s="5" t="n">
        <v>17.1071800208117</v>
      </c>
      <c r="L237" s="4" t="n">
        <f aca="false">I232+I237</f>
        <v>1922</v>
      </c>
      <c r="M237" s="4" t="n">
        <f aca="false">J232+J237</f>
        <v>32380</v>
      </c>
      <c r="N237" s="5" t="n">
        <f aca="false">M237/L237</f>
        <v>16.84703433923</v>
      </c>
    </row>
    <row r="238" customFormat="false" ht="13.5" hidden="false" customHeight="false" outlineLevel="0" collapsed="false">
      <c r="A238" s="2" t="n">
        <v>3241</v>
      </c>
      <c r="B238" s="15" t="s">
        <v>73</v>
      </c>
      <c r="C238" s="15" t="s">
        <v>19</v>
      </c>
      <c r="D238" s="3" t="n">
        <v>0.854166666666667</v>
      </c>
      <c r="E238" s="3" t="n">
        <v>0.90625</v>
      </c>
      <c r="F238" s="3" t="n">
        <f aca="false">D238-E232</f>
        <v>0.454861111111111</v>
      </c>
      <c r="G238" s="1" t="s">
        <v>131</v>
      </c>
      <c r="H238" s="15" t="s">
        <v>71</v>
      </c>
      <c r="I238" s="4" t="n">
        <v>961</v>
      </c>
      <c r="J238" s="4" t="n">
        <v>15440</v>
      </c>
      <c r="K238" s="5" t="n">
        <v>16.0665972944849</v>
      </c>
      <c r="L238" s="4" t="n">
        <f aca="false">I232+I238</f>
        <v>1922</v>
      </c>
      <c r="M238" s="4" t="n">
        <f aca="false">J232+J238</f>
        <v>31380</v>
      </c>
      <c r="N238" s="5" t="n">
        <f aca="false">M238/L238</f>
        <v>16.3267429760666</v>
      </c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1990</v>
      </c>
      <c r="B240" s="20" t="s">
        <v>19</v>
      </c>
      <c r="C240" s="20" t="s">
        <v>73</v>
      </c>
      <c r="D240" s="21" t="n">
        <v>0.388888888888889</v>
      </c>
      <c r="E240" s="21" t="n">
        <v>0.454861111111111</v>
      </c>
      <c r="F240" s="21"/>
      <c r="G240" s="22" t="s">
        <v>75</v>
      </c>
      <c r="H240" s="20" t="s">
        <v>58</v>
      </c>
      <c r="I240" s="23" t="n">
        <v>961</v>
      </c>
      <c r="J240" s="23" t="n">
        <v>15640</v>
      </c>
      <c r="K240" s="24" t="n">
        <v>16.2747138397503</v>
      </c>
      <c r="L240" s="23"/>
      <c r="M240" s="23"/>
      <c r="N240" s="24"/>
    </row>
    <row r="241" customFormat="false" ht="13.5" hidden="false" customHeight="false" outlineLevel="0" collapsed="false">
      <c r="A241" s="2" t="n">
        <v>3215</v>
      </c>
      <c r="B241" s="15" t="s">
        <v>73</v>
      </c>
      <c r="C241" s="15" t="s">
        <v>19</v>
      </c>
      <c r="D241" s="3" t="n">
        <v>0.552083333333333</v>
      </c>
      <c r="E241" s="3" t="n">
        <v>0.604166666666667</v>
      </c>
      <c r="F241" s="3" t="n">
        <f aca="false">D241-E240</f>
        <v>0.0972222222222222</v>
      </c>
      <c r="G241" s="1" t="s">
        <v>127</v>
      </c>
      <c r="H241" s="15" t="s">
        <v>58</v>
      </c>
      <c r="I241" s="4" t="n">
        <v>961</v>
      </c>
      <c r="J241" s="4" t="n">
        <v>14540</v>
      </c>
      <c r="K241" s="5" t="n">
        <v>15.1300728407908</v>
      </c>
      <c r="L241" s="4" t="n">
        <f aca="false">I240+I241</f>
        <v>1922</v>
      </c>
      <c r="M241" s="4" t="n">
        <f aca="false">J240+J241</f>
        <v>30180</v>
      </c>
      <c r="N241" s="5" t="n">
        <f aca="false">M241/L241</f>
        <v>15.7023933402706</v>
      </c>
    </row>
    <row r="242" customFormat="false" ht="13.5" hidden="false" customHeight="false" outlineLevel="0" collapsed="false">
      <c r="A242" s="2" t="n">
        <v>3222</v>
      </c>
      <c r="B242" s="15" t="s">
        <v>73</v>
      </c>
      <c r="C242" s="15" t="s">
        <v>19</v>
      </c>
      <c r="D242" s="3" t="n">
        <v>0.631944444444444</v>
      </c>
      <c r="E242" s="3" t="n">
        <v>0.684027777777778</v>
      </c>
      <c r="F242" s="3" t="n">
        <f aca="false">D242-E240</f>
        <v>0.177083333333333</v>
      </c>
      <c r="G242" s="1" t="s">
        <v>128</v>
      </c>
      <c r="H242" s="15" t="s">
        <v>58</v>
      </c>
      <c r="I242" s="4" t="n">
        <v>961</v>
      </c>
      <c r="J242" s="4" t="n">
        <v>15940</v>
      </c>
      <c r="K242" s="5" t="n">
        <v>16.5868886576483</v>
      </c>
      <c r="L242" s="4" t="n">
        <f aca="false">I240+I242</f>
        <v>1922</v>
      </c>
      <c r="M242" s="4" t="n">
        <f aca="false">J240+J242</f>
        <v>31580</v>
      </c>
      <c r="N242" s="5" t="n">
        <f aca="false">M242/L242</f>
        <v>16.4308012486993</v>
      </c>
    </row>
    <row r="243" customFormat="false" ht="13.5" hidden="false" customHeight="false" outlineLevel="0" collapsed="false">
      <c r="A243" s="2" t="n">
        <v>3227</v>
      </c>
      <c r="B243" s="15" t="s">
        <v>73</v>
      </c>
      <c r="C243" s="15" t="s">
        <v>19</v>
      </c>
      <c r="D243" s="3" t="n">
        <v>0.680555555555555</v>
      </c>
      <c r="E243" s="3" t="n">
        <v>0.732638888888889</v>
      </c>
      <c r="F243" s="3" t="n">
        <f aca="false">D243-E240</f>
        <v>0.225694444444444</v>
      </c>
      <c r="G243" s="1" t="s">
        <v>129</v>
      </c>
      <c r="H243" s="15" t="s">
        <v>58</v>
      </c>
      <c r="I243" s="4" t="n">
        <v>961</v>
      </c>
      <c r="J243" s="4" t="n">
        <v>16440</v>
      </c>
      <c r="K243" s="5" t="n">
        <v>17.1071800208117</v>
      </c>
      <c r="L243" s="4" t="n">
        <f aca="false">I240+I243</f>
        <v>1922</v>
      </c>
      <c r="M243" s="4" t="n">
        <f aca="false">J240+J243</f>
        <v>32080</v>
      </c>
      <c r="N243" s="5" t="n">
        <f aca="false">M243/L243</f>
        <v>16.690946930281</v>
      </c>
    </row>
    <row r="244" customFormat="false" ht="13.5" hidden="false" customHeight="false" outlineLevel="0" collapsed="false">
      <c r="A244" s="2" t="n">
        <v>3234</v>
      </c>
      <c r="B244" s="15" t="s">
        <v>73</v>
      </c>
      <c r="C244" s="15" t="s">
        <v>19</v>
      </c>
      <c r="D244" s="3" t="n">
        <v>0.788194444444445</v>
      </c>
      <c r="E244" s="3" t="n">
        <v>0.840277777777778</v>
      </c>
      <c r="F244" s="3" t="n">
        <f aca="false">D244-E240</f>
        <v>0.333333333333333</v>
      </c>
      <c r="G244" s="1" t="s">
        <v>130</v>
      </c>
      <c r="H244" s="15" t="s">
        <v>58</v>
      </c>
      <c r="I244" s="4" t="n">
        <v>961</v>
      </c>
      <c r="J244" s="4" t="n">
        <v>16440</v>
      </c>
      <c r="K244" s="5" t="n">
        <v>17.1071800208117</v>
      </c>
      <c r="L244" s="4" t="n">
        <f aca="false">I240+I244</f>
        <v>1922</v>
      </c>
      <c r="M244" s="4" t="n">
        <f aca="false">J240+J244</f>
        <v>32080</v>
      </c>
      <c r="N244" s="5" t="n">
        <f aca="false">M244/L244</f>
        <v>16.690946930281</v>
      </c>
    </row>
    <row r="245" customFormat="false" ht="13.5" hidden="false" customHeight="false" outlineLevel="0" collapsed="false">
      <c r="A245" s="2" t="n">
        <v>3241</v>
      </c>
      <c r="B245" s="15" t="s">
        <v>73</v>
      </c>
      <c r="C245" s="15" t="s">
        <v>19</v>
      </c>
      <c r="D245" s="3" t="n">
        <v>0.854166666666667</v>
      </c>
      <c r="E245" s="3" t="n">
        <v>0.90625</v>
      </c>
      <c r="F245" s="3" t="n">
        <f aca="false">D245-E240</f>
        <v>0.399305555555556</v>
      </c>
      <c r="G245" s="1" t="s">
        <v>131</v>
      </c>
      <c r="H245" s="15" t="s">
        <v>71</v>
      </c>
      <c r="I245" s="4" t="n">
        <v>961</v>
      </c>
      <c r="J245" s="4" t="n">
        <v>15440</v>
      </c>
      <c r="K245" s="5" t="n">
        <v>16.0665972944849</v>
      </c>
      <c r="L245" s="4" t="n">
        <f aca="false">I240+I245</f>
        <v>1922</v>
      </c>
      <c r="M245" s="4" t="n">
        <f aca="false">J240+J245</f>
        <v>31080</v>
      </c>
      <c r="N245" s="5" t="n">
        <f aca="false">M245/L245</f>
        <v>16.1706555671176</v>
      </c>
    </row>
    <row r="246" customFormat="false" ht="13.5" hidden="false" customHeight="false" outlineLevel="0" collapsed="false">
      <c r="A246" s="18" t="s">
        <v>172</v>
      </c>
    </row>
    <row r="247" customFormat="false" ht="13.5" hidden="false" customHeight="false" outlineLevel="0" collapsed="false">
      <c r="A247" s="19" t="n">
        <v>1997</v>
      </c>
      <c r="B247" s="20" t="s">
        <v>19</v>
      </c>
      <c r="C247" s="20" t="s">
        <v>73</v>
      </c>
      <c r="D247" s="21" t="n">
        <v>0.506944444444444</v>
      </c>
      <c r="E247" s="21" t="n">
        <v>0.572916666666667</v>
      </c>
      <c r="F247" s="21"/>
      <c r="G247" s="22" t="s">
        <v>76</v>
      </c>
      <c r="H247" s="20" t="s">
        <v>58</v>
      </c>
      <c r="I247" s="23" t="n">
        <v>961</v>
      </c>
      <c r="J247" s="23" t="n">
        <v>16040</v>
      </c>
      <c r="K247" s="24" t="n">
        <v>16.690946930281</v>
      </c>
      <c r="L247" s="23"/>
      <c r="M247" s="23"/>
      <c r="N247" s="24"/>
    </row>
    <row r="248" customFormat="false" ht="13.5" hidden="false" customHeight="false" outlineLevel="0" collapsed="false">
      <c r="A248" s="2" t="n">
        <v>3222</v>
      </c>
      <c r="B248" s="15" t="s">
        <v>73</v>
      </c>
      <c r="C248" s="15" t="s">
        <v>19</v>
      </c>
      <c r="D248" s="3" t="n">
        <v>0.631944444444444</v>
      </c>
      <c r="E248" s="3" t="n">
        <v>0.684027777777778</v>
      </c>
      <c r="F248" s="3" t="n">
        <f aca="false">D248-E247</f>
        <v>0.0590277777777778</v>
      </c>
      <c r="G248" s="1" t="s">
        <v>128</v>
      </c>
      <c r="H248" s="15" t="s">
        <v>58</v>
      </c>
      <c r="I248" s="4" t="n">
        <v>961</v>
      </c>
      <c r="J248" s="4" t="n">
        <v>15940</v>
      </c>
      <c r="K248" s="5" t="n">
        <v>16.5868886576483</v>
      </c>
      <c r="L248" s="4" t="n">
        <f aca="false">I247+I248</f>
        <v>1922</v>
      </c>
      <c r="M248" s="4" t="n">
        <f aca="false">J247+J248</f>
        <v>31980</v>
      </c>
      <c r="N248" s="5" t="n">
        <f aca="false">M248/L248</f>
        <v>16.6389177939646</v>
      </c>
    </row>
    <row r="249" customFormat="false" ht="13.5" hidden="false" customHeight="false" outlineLevel="0" collapsed="false">
      <c r="A249" s="2" t="n">
        <v>3227</v>
      </c>
      <c r="B249" s="15" t="s">
        <v>73</v>
      </c>
      <c r="C249" s="15" t="s">
        <v>19</v>
      </c>
      <c r="D249" s="3" t="n">
        <v>0.680555555555555</v>
      </c>
      <c r="E249" s="3" t="n">
        <v>0.732638888888889</v>
      </c>
      <c r="F249" s="3" t="n">
        <f aca="false">D249-E247</f>
        <v>0.107638888888889</v>
      </c>
      <c r="G249" s="1" t="s">
        <v>129</v>
      </c>
      <c r="H249" s="15" t="s">
        <v>58</v>
      </c>
      <c r="I249" s="4" t="n">
        <v>961</v>
      </c>
      <c r="J249" s="4" t="n">
        <v>16440</v>
      </c>
      <c r="K249" s="5" t="n">
        <v>17.1071800208117</v>
      </c>
      <c r="L249" s="4" t="n">
        <f aca="false">I247+I249</f>
        <v>1922</v>
      </c>
      <c r="M249" s="4" t="n">
        <f aca="false">J247+J249</f>
        <v>32480</v>
      </c>
      <c r="N249" s="5" t="n">
        <f aca="false">M249/L249</f>
        <v>16.8990634755463</v>
      </c>
    </row>
    <row r="250" customFormat="false" ht="13.5" hidden="false" customHeight="false" outlineLevel="0" collapsed="false">
      <c r="A250" s="2" t="n">
        <v>3234</v>
      </c>
      <c r="B250" s="15" t="s">
        <v>73</v>
      </c>
      <c r="C250" s="15" t="s">
        <v>19</v>
      </c>
      <c r="D250" s="3" t="n">
        <v>0.788194444444445</v>
      </c>
      <c r="E250" s="3" t="n">
        <v>0.840277777777778</v>
      </c>
      <c r="F250" s="3" t="n">
        <f aca="false">D250-E247</f>
        <v>0.215277777777778</v>
      </c>
      <c r="G250" s="1" t="s">
        <v>130</v>
      </c>
      <c r="H250" s="15" t="s">
        <v>58</v>
      </c>
      <c r="I250" s="4" t="n">
        <v>961</v>
      </c>
      <c r="J250" s="4" t="n">
        <v>16440</v>
      </c>
      <c r="K250" s="5" t="n">
        <v>17.1071800208117</v>
      </c>
      <c r="L250" s="4" t="n">
        <f aca="false">I247+I250</f>
        <v>1922</v>
      </c>
      <c r="M250" s="4" t="n">
        <f aca="false">J247+J250</f>
        <v>32480</v>
      </c>
      <c r="N250" s="5" t="n">
        <f aca="false">M250/L250</f>
        <v>16.8990634755463</v>
      </c>
    </row>
    <row r="251" customFormat="false" ht="13.5" hidden="false" customHeight="false" outlineLevel="0" collapsed="false">
      <c r="A251" s="2" t="n">
        <v>3241</v>
      </c>
      <c r="B251" s="15" t="s">
        <v>73</v>
      </c>
      <c r="C251" s="15" t="s">
        <v>19</v>
      </c>
      <c r="D251" s="3" t="n">
        <v>0.854166666666667</v>
      </c>
      <c r="E251" s="3" t="n">
        <v>0.90625</v>
      </c>
      <c r="F251" s="3" t="n">
        <f aca="false">D251-E247</f>
        <v>0.28125</v>
      </c>
      <c r="G251" s="1" t="s">
        <v>131</v>
      </c>
      <c r="H251" s="15" t="s">
        <v>71</v>
      </c>
      <c r="I251" s="4" t="n">
        <v>961</v>
      </c>
      <c r="J251" s="4" t="n">
        <v>15440</v>
      </c>
      <c r="K251" s="5" t="n">
        <v>16.0665972944849</v>
      </c>
      <c r="L251" s="4" t="n">
        <f aca="false">I247+I251</f>
        <v>1922</v>
      </c>
      <c r="M251" s="4" t="n">
        <f aca="false">J247+J251</f>
        <v>31480</v>
      </c>
      <c r="N251" s="5" t="n">
        <f aca="false">M251/L251</f>
        <v>16.3787721123829</v>
      </c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2004</v>
      </c>
      <c r="B253" s="20" t="s">
        <v>19</v>
      </c>
      <c r="C253" s="20" t="s">
        <v>73</v>
      </c>
      <c r="D253" s="21" t="n">
        <v>0.565972222222222</v>
      </c>
      <c r="E253" s="21" t="n">
        <v>0.631944444444444</v>
      </c>
      <c r="F253" s="21"/>
      <c r="G253" s="22" t="s">
        <v>77</v>
      </c>
      <c r="H253" s="20" t="s">
        <v>58</v>
      </c>
      <c r="I253" s="23" t="n">
        <v>961</v>
      </c>
      <c r="J253" s="23" t="n">
        <v>12840</v>
      </c>
      <c r="K253" s="24" t="n">
        <v>13.3610822060354</v>
      </c>
      <c r="L253" s="23"/>
      <c r="M253" s="23"/>
      <c r="N253" s="24"/>
    </row>
    <row r="254" customFormat="false" ht="13.5" hidden="false" customHeight="false" outlineLevel="0" collapsed="false">
      <c r="A254" s="2" t="n">
        <v>3227</v>
      </c>
      <c r="B254" s="15" t="s">
        <v>73</v>
      </c>
      <c r="C254" s="15" t="s">
        <v>19</v>
      </c>
      <c r="D254" s="3" t="n">
        <v>0.680555555555555</v>
      </c>
      <c r="E254" s="3" t="n">
        <v>0.732638888888889</v>
      </c>
      <c r="F254" s="3" t="n">
        <f aca="false">D254-E253</f>
        <v>0.0486111111111111</v>
      </c>
      <c r="G254" s="1" t="s">
        <v>129</v>
      </c>
      <c r="H254" s="15" t="s">
        <v>58</v>
      </c>
      <c r="I254" s="4" t="n">
        <v>961</v>
      </c>
      <c r="J254" s="4" t="n">
        <v>16440</v>
      </c>
      <c r="K254" s="5" t="n">
        <v>17.1071800208117</v>
      </c>
      <c r="L254" s="4" t="n">
        <f aca="false">I253+I254</f>
        <v>1922</v>
      </c>
      <c r="M254" s="4" t="n">
        <f aca="false">J253+J254</f>
        <v>29280</v>
      </c>
      <c r="N254" s="5" t="n">
        <f aca="false">M254/L254</f>
        <v>15.2341311134235</v>
      </c>
    </row>
    <row r="255" customFormat="false" ht="13.5" hidden="false" customHeight="false" outlineLevel="0" collapsed="false">
      <c r="A255" s="2" t="n">
        <v>3234</v>
      </c>
      <c r="B255" s="15" t="s">
        <v>73</v>
      </c>
      <c r="C255" s="15" t="s">
        <v>19</v>
      </c>
      <c r="D255" s="3" t="n">
        <v>0.788194444444445</v>
      </c>
      <c r="E255" s="3" t="n">
        <v>0.840277777777778</v>
      </c>
      <c r="F255" s="3" t="n">
        <f aca="false">D255-E253</f>
        <v>0.15625</v>
      </c>
      <c r="G255" s="1" t="s">
        <v>130</v>
      </c>
      <c r="H255" s="15" t="s">
        <v>58</v>
      </c>
      <c r="I255" s="4" t="n">
        <v>961</v>
      </c>
      <c r="J255" s="4" t="n">
        <v>16440</v>
      </c>
      <c r="K255" s="5" t="n">
        <v>17.1071800208117</v>
      </c>
      <c r="L255" s="4" t="n">
        <f aca="false">I253+I255</f>
        <v>1922</v>
      </c>
      <c r="M255" s="4" t="n">
        <f aca="false">J253+J255</f>
        <v>29280</v>
      </c>
      <c r="N255" s="5" t="n">
        <f aca="false">M255/L255</f>
        <v>15.2341311134235</v>
      </c>
    </row>
    <row r="256" customFormat="false" ht="13.5" hidden="false" customHeight="false" outlineLevel="0" collapsed="false">
      <c r="A256" s="2" t="n">
        <v>3241</v>
      </c>
      <c r="B256" s="15" t="s">
        <v>73</v>
      </c>
      <c r="C256" s="15" t="s">
        <v>19</v>
      </c>
      <c r="D256" s="3" t="n">
        <v>0.854166666666667</v>
      </c>
      <c r="E256" s="3" t="n">
        <v>0.90625</v>
      </c>
      <c r="F256" s="3" t="n">
        <f aca="false">D256-E253</f>
        <v>0.222222222222222</v>
      </c>
      <c r="G256" s="1" t="s">
        <v>131</v>
      </c>
      <c r="H256" s="15" t="s">
        <v>71</v>
      </c>
      <c r="I256" s="4" t="n">
        <v>961</v>
      </c>
      <c r="J256" s="4" t="n">
        <v>15440</v>
      </c>
      <c r="K256" s="5" t="n">
        <v>16.0665972944849</v>
      </c>
      <c r="L256" s="4" t="n">
        <f aca="false">I253+I256</f>
        <v>1922</v>
      </c>
      <c r="M256" s="4" t="n">
        <f aca="false">J253+J256</f>
        <v>28280</v>
      </c>
      <c r="N256" s="5" t="n">
        <f aca="false">M256/L256</f>
        <v>14.7138397502601</v>
      </c>
    </row>
    <row r="257" customFormat="false" ht="13.5" hidden="false" customHeight="false" outlineLevel="0" collapsed="false">
      <c r="A257" s="18" t="s">
        <v>174</v>
      </c>
    </row>
    <row r="258" customFormat="false" ht="13.5" hidden="false" customHeight="false" outlineLevel="0" collapsed="false">
      <c r="A258" s="19" t="n">
        <v>2011</v>
      </c>
      <c r="B258" s="20" t="s">
        <v>19</v>
      </c>
      <c r="C258" s="20" t="s">
        <v>73</v>
      </c>
      <c r="D258" s="21" t="n">
        <v>0.625</v>
      </c>
      <c r="E258" s="21" t="n">
        <v>0.6875</v>
      </c>
      <c r="F258" s="21"/>
      <c r="G258" s="22" t="s">
        <v>78</v>
      </c>
      <c r="H258" s="20" t="s">
        <v>58</v>
      </c>
      <c r="I258" s="23" t="n">
        <v>961</v>
      </c>
      <c r="J258" s="23" t="n">
        <v>12840</v>
      </c>
      <c r="K258" s="24" t="n">
        <v>13.3610822060354</v>
      </c>
      <c r="L258" s="23"/>
      <c r="M258" s="23"/>
      <c r="N258" s="24"/>
    </row>
    <row r="259" customFormat="false" ht="13.5" hidden="false" customHeight="false" outlineLevel="0" collapsed="false">
      <c r="A259" s="2" t="n">
        <v>3234</v>
      </c>
      <c r="B259" s="15" t="s">
        <v>73</v>
      </c>
      <c r="C259" s="15" t="s">
        <v>19</v>
      </c>
      <c r="D259" s="3" t="n">
        <v>0.788194444444445</v>
      </c>
      <c r="E259" s="3" t="n">
        <v>0.840277777777778</v>
      </c>
      <c r="F259" s="3" t="n">
        <f aca="false">D259-E258</f>
        <v>0.100694444444444</v>
      </c>
      <c r="G259" s="1" t="s">
        <v>130</v>
      </c>
      <c r="H259" s="15" t="s">
        <v>58</v>
      </c>
      <c r="I259" s="4" t="n">
        <v>961</v>
      </c>
      <c r="J259" s="4" t="n">
        <v>16440</v>
      </c>
      <c r="K259" s="5" t="n">
        <v>17.1071800208117</v>
      </c>
      <c r="L259" s="4" t="n">
        <f aca="false">I258+I259</f>
        <v>1922</v>
      </c>
      <c r="M259" s="4" t="n">
        <f aca="false">J258+J259</f>
        <v>29280</v>
      </c>
      <c r="N259" s="5" t="n">
        <f aca="false">M259/L259</f>
        <v>15.2341311134235</v>
      </c>
    </row>
    <row r="260" customFormat="false" ht="13.5" hidden="false" customHeight="false" outlineLevel="0" collapsed="false">
      <c r="A260" s="2" t="n">
        <v>3241</v>
      </c>
      <c r="B260" s="15" t="s">
        <v>73</v>
      </c>
      <c r="C260" s="15" t="s">
        <v>19</v>
      </c>
      <c r="D260" s="3" t="n">
        <v>0.854166666666667</v>
      </c>
      <c r="E260" s="3" t="n">
        <v>0.90625</v>
      </c>
      <c r="F260" s="3" t="n">
        <f aca="false">D260-E258</f>
        <v>0.166666666666667</v>
      </c>
      <c r="G260" s="1" t="s">
        <v>131</v>
      </c>
      <c r="H260" s="15" t="s">
        <v>71</v>
      </c>
      <c r="I260" s="4" t="n">
        <v>961</v>
      </c>
      <c r="J260" s="4" t="n">
        <v>15440</v>
      </c>
      <c r="K260" s="5" t="n">
        <v>16.0665972944849</v>
      </c>
      <c r="L260" s="4" t="n">
        <f aca="false">I258+I260</f>
        <v>1922</v>
      </c>
      <c r="M260" s="4" t="n">
        <f aca="false">J258+J260</f>
        <v>28280</v>
      </c>
      <c r="N260" s="5" t="n">
        <f aca="false">M260/L260</f>
        <v>14.7138397502601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2018</v>
      </c>
      <c r="B262" s="20" t="s">
        <v>19</v>
      </c>
      <c r="C262" s="20" t="s">
        <v>73</v>
      </c>
      <c r="D262" s="21" t="n">
        <v>0.708333333333333</v>
      </c>
      <c r="E262" s="21" t="n">
        <v>0.770833333333333</v>
      </c>
      <c r="F262" s="21"/>
      <c r="G262" s="22" t="s">
        <v>79</v>
      </c>
      <c r="H262" s="20" t="s">
        <v>58</v>
      </c>
      <c r="I262" s="23" t="n">
        <v>961</v>
      </c>
      <c r="J262" s="23" t="n">
        <v>13840</v>
      </c>
      <c r="K262" s="24" t="n">
        <v>14.4016649323621</v>
      </c>
      <c r="L262" s="23"/>
      <c r="M262" s="23"/>
      <c r="N262" s="24"/>
    </row>
    <row r="263" customFormat="false" ht="13.5" hidden="false" customHeight="false" outlineLevel="0" collapsed="false">
      <c r="A263" s="2" t="n">
        <v>3241</v>
      </c>
      <c r="B263" s="15" t="s">
        <v>73</v>
      </c>
      <c r="C263" s="15" t="s">
        <v>19</v>
      </c>
      <c r="D263" s="3" t="n">
        <v>0.854166666666667</v>
      </c>
      <c r="E263" s="3" t="n">
        <v>0.90625</v>
      </c>
      <c r="F263" s="3" t="n">
        <f aca="false">D263-E262</f>
        <v>0.0833333333333333</v>
      </c>
      <c r="G263" s="1" t="s">
        <v>131</v>
      </c>
      <c r="H263" s="15" t="s">
        <v>71</v>
      </c>
      <c r="I263" s="4" t="n">
        <v>961</v>
      </c>
      <c r="J263" s="4" t="n">
        <v>15440</v>
      </c>
      <c r="K263" s="5" t="n">
        <v>16.0665972944849</v>
      </c>
      <c r="L263" s="4" t="n">
        <f aca="false">I262+I263</f>
        <v>1922</v>
      </c>
      <c r="M263" s="4" t="n">
        <f aca="false">J262+J263</f>
        <v>29280</v>
      </c>
      <c r="N263" s="5" t="n">
        <f aca="false">M263/L263</f>
        <v>15.2341311134235</v>
      </c>
    </row>
    <row r="264" customFormat="false" ht="13.5" hidden="false" customHeight="false" outlineLevel="0" collapsed="false">
      <c r="A264" s="18" t="s">
        <v>176</v>
      </c>
    </row>
    <row r="265" customFormat="false" ht="13.5" hidden="false" customHeight="false" outlineLevel="0" collapsed="false">
      <c r="A265" s="19" t="n">
        <v>2025</v>
      </c>
      <c r="B265" s="20" t="s">
        <v>19</v>
      </c>
      <c r="C265" s="20" t="s">
        <v>73</v>
      </c>
      <c r="D265" s="21" t="n">
        <v>0.760416666666667</v>
      </c>
      <c r="E265" s="21" t="n">
        <v>0.826388888888889</v>
      </c>
      <c r="F265" s="21"/>
      <c r="G265" s="22" t="s">
        <v>80</v>
      </c>
      <c r="H265" s="20" t="s">
        <v>58</v>
      </c>
      <c r="I265" s="23" t="n">
        <v>961</v>
      </c>
      <c r="J265" s="23" t="n">
        <v>13840</v>
      </c>
      <c r="K265" s="24" t="n">
        <v>14.4016649323621</v>
      </c>
      <c r="L265" s="23"/>
      <c r="M265" s="23"/>
      <c r="N265" s="24"/>
    </row>
    <row r="266" customFormat="false" ht="13.5" hidden="false" customHeight="false" outlineLevel="0" collapsed="false">
      <c r="A266" s="18" t="s">
        <v>177</v>
      </c>
    </row>
    <row r="267" customFormat="false" ht="13.5" hidden="false" customHeight="false" outlineLevel="0" collapsed="false">
      <c r="A267" s="19" t="n">
        <v>2032</v>
      </c>
      <c r="B267" s="20" t="s">
        <v>19</v>
      </c>
      <c r="C267" s="20" t="s">
        <v>73</v>
      </c>
      <c r="D267" s="21" t="n">
        <v>0.8125</v>
      </c>
      <c r="E267" s="21" t="n">
        <v>0.875</v>
      </c>
      <c r="F267" s="21"/>
      <c r="G267" s="22" t="s">
        <v>81</v>
      </c>
      <c r="H267" s="20" t="s">
        <v>58</v>
      </c>
      <c r="I267" s="23" t="n">
        <v>961</v>
      </c>
      <c r="J267" s="23" t="n">
        <v>14040</v>
      </c>
      <c r="K267" s="24" t="n">
        <v>14.6097814776275</v>
      </c>
      <c r="L267" s="23"/>
      <c r="M267" s="23"/>
      <c r="N267" s="24"/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25" t="n">
        <v>2039</v>
      </c>
      <c r="B269" s="26" t="s">
        <v>19</v>
      </c>
      <c r="C269" s="26" t="s">
        <v>73</v>
      </c>
      <c r="D269" s="27" t="n">
        <v>0.8125</v>
      </c>
      <c r="E269" s="27" t="n">
        <v>0.875</v>
      </c>
      <c r="F269" s="27"/>
      <c r="G269" s="28" t="s">
        <v>82</v>
      </c>
      <c r="H269" s="26" t="s">
        <v>50</v>
      </c>
      <c r="I269" s="29" t="n">
        <v>1522</v>
      </c>
      <c r="J269" s="29" t="n">
        <v>34540</v>
      </c>
      <c r="K269" s="30" t="n">
        <v>22.6938239159001</v>
      </c>
      <c r="L269" s="29"/>
      <c r="M269" s="29"/>
      <c r="N269" s="30"/>
    </row>
    <row r="270" customFormat="false" ht="13.5" hidden="false" customHeight="false" outlineLevel="0" collapsed="false">
      <c r="A270" s="18" t="s">
        <v>179</v>
      </c>
    </row>
    <row r="271" customFormat="false" ht="13.5" hidden="false" customHeight="false" outlineLevel="0" collapsed="false">
      <c r="A271" s="19" t="n">
        <v>2043</v>
      </c>
      <c r="B271" s="20" t="s">
        <v>19</v>
      </c>
      <c r="C271" s="20" t="s">
        <v>73</v>
      </c>
      <c r="D271" s="21" t="n">
        <v>0.840277777777778</v>
      </c>
      <c r="E271" s="21" t="n">
        <v>0.90625</v>
      </c>
      <c r="F271" s="21"/>
      <c r="G271" s="22" t="s">
        <v>83</v>
      </c>
      <c r="H271" s="20" t="s">
        <v>58</v>
      </c>
      <c r="I271" s="23" t="n">
        <v>961</v>
      </c>
      <c r="J271" s="23" t="n">
        <v>13540</v>
      </c>
      <c r="K271" s="24" t="n">
        <v>14.0894901144641</v>
      </c>
      <c r="L271" s="23"/>
      <c r="M271" s="23"/>
      <c r="N271" s="24"/>
    </row>
    <row r="272" customFormat="false" ht="13.5" hidden="false" customHeight="false" outlineLevel="0" collapsed="false">
      <c r="A272" s="18" t="s">
        <v>180</v>
      </c>
    </row>
    <row r="273" customFormat="false" ht="13.5" hidden="false" customHeight="false" outlineLevel="0" collapsed="false">
      <c r="A273" s="25" t="n">
        <v>2050</v>
      </c>
      <c r="B273" s="26" t="s">
        <v>19</v>
      </c>
      <c r="C273" s="26" t="s">
        <v>73</v>
      </c>
      <c r="D273" s="27" t="n">
        <v>0.840277777777778</v>
      </c>
      <c r="E273" s="27" t="n">
        <v>0.90625</v>
      </c>
      <c r="F273" s="27"/>
      <c r="G273" s="28" t="s">
        <v>84</v>
      </c>
      <c r="H273" s="26" t="s">
        <v>50</v>
      </c>
      <c r="I273" s="29" t="n">
        <v>1522</v>
      </c>
      <c r="J273" s="29" t="n">
        <v>34540</v>
      </c>
      <c r="K273" s="30" t="n">
        <v>22.6938239159001</v>
      </c>
      <c r="L273" s="29"/>
      <c r="M273" s="29"/>
      <c r="N273" s="30"/>
    </row>
    <row r="274" customFormat="false" ht="13.5" hidden="false" customHeight="false" outlineLevel="0" collapsed="false">
      <c r="A274" s="18" t="s">
        <v>181</v>
      </c>
    </row>
    <row r="275" customFormat="false" ht="13.5" hidden="false" customHeight="false" outlineLevel="0" collapsed="false">
      <c r="A275" s="19" t="n">
        <v>2056</v>
      </c>
      <c r="B275" s="20" t="s">
        <v>19</v>
      </c>
      <c r="C275" s="20" t="s">
        <v>85</v>
      </c>
      <c r="D275" s="21" t="n">
        <v>0.336805555555556</v>
      </c>
      <c r="E275" s="21" t="n">
        <v>0.395833333333333</v>
      </c>
      <c r="F275" s="21"/>
      <c r="G275" s="22" t="s">
        <v>86</v>
      </c>
      <c r="H275" s="20" t="s">
        <v>22</v>
      </c>
      <c r="I275" s="23" t="n">
        <v>562</v>
      </c>
      <c r="J275" s="23" t="n">
        <v>10340</v>
      </c>
      <c r="K275" s="24" t="n">
        <v>18.3985765124555</v>
      </c>
      <c r="L275" s="23"/>
      <c r="M275" s="23"/>
      <c r="N275" s="24"/>
    </row>
    <row r="276" customFormat="false" ht="13.5" hidden="false" customHeight="false" outlineLevel="0" collapsed="false">
      <c r="A276" s="2" t="n">
        <v>3485</v>
      </c>
      <c r="B276" s="15" t="s">
        <v>85</v>
      </c>
      <c r="C276" s="15" t="s">
        <v>19</v>
      </c>
      <c r="D276" s="3" t="n">
        <v>0.833333333333333</v>
      </c>
      <c r="E276" s="3" t="n">
        <v>0.881944444444445</v>
      </c>
      <c r="F276" s="3" t="n">
        <f aca="false">D276-E275</f>
        <v>0.4375</v>
      </c>
      <c r="G276" s="1" t="s">
        <v>134</v>
      </c>
      <c r="H276" s="15" t="s">
        <v>22</v>
      </c>
      <c r="I276" s="4" t="n">
        <v>562</v>
      </c>
      <c r="J276" s="4" t="n">
        <v>10340</v>
      </c>
      <c r="K276" s="5" t="n">
        <v>18.3985765124555</v>
      </c>
      <c r="L276" s="4" t="n">
        <f aca="false">I275+I276</f>
        <v>1124</v>
      </c>
      <c r="M276" s="4" t="n">
        <f aca="false">J275+J276</f>
        <v>20680</v>
      </c>
      <c r="N276" s="5" t="n">
        <f aca="false">M276/L276</f>
        <v>18.3985765124555</v>
      </c>
    </row>
    <row r="277" customFormat="false" ht="13.5" hidden="false" customHeight="false" outlineLevel="0" collapsed="false">
      <c r="A277" s="2" t="n">
        <v>3490</v>
      </c>
      <c r="B277" s="15" t="s">
        <v>85</v>
      </c>
      <c r="C277" s="15" t="s">
        <v>19</v>
      </c>
      <c r="D277" s="3" t="n">
        <v>0.833333333333333</v>
      </c>
      <c r="E277" s="3" t="n">
        <v>0.881944444444445</v>
      </c>
      <c r="F277" s="3" t="n">
        <f aca="false">D277-E275</f>
        <v>0.4375</v>
      </c>
      <c r="G277" s="1" t="s">
        <v>135</v>
      </c>
      <c r="H277" s="15" t="s">
        <v>50</v>
      </c>
      <c r="I277" s="4" t="n">
        <v>1525</v>
      </c>
      <c r="J277" s="4" t="n">
        <v>38840</v>
      </c>
      <c r="K277" s="5" t="n">
        <v>25.4688524590164</v>
      </c>
      <c r="L277" s="4" t="n">
        <f aca="false">I275+I277</f>
        <v>2087</v>
      </c>
      <c r="M277" s="4" t="n">
        <f aca="false">J275+J277</f>
        <v>49180</v>
      </c>
      <c r="N277" s="5" t="n">
        <f aca="false">M277/L277</f>
        <v>23.5649257307139</v>
      </c>
    </row>
    <row r="278" customFormat="false" ht="13.5" hidden="false" customHeight="false" outlineLevel="0" collapsed="false">
      <c r="A278" s="18" t="s">
        <v>182</v>
      </c>
    </row>
    <row r="279" customFormat="false" ht="13.5" hidden="false" customHeight="false" outlineLevel="0" collapsed="false">
      <c r="A279" s="25" t="n">
        <v>2061</v>
      </c>
      <c r="B279" s="26" t="s">
        <v>19</v>
      </c>
      <c r="C279" s="26" t="s">
        <v>85</v>
      </c>
      <c r="D279" s="27" t="n">
        <v>0.336805555555556</v>
      </c>
      <c r="E279" s="27" t="n">
        <v>0.395833333333333</v>
      </c>
      <c r="F279" s="27"/>
      <c r="G279" s="28" t="s">
        <v>87</v>
      </c>
      <c r="H279" s="26" t="s">
        <v>50</v>
      </c>
      <c r="I279" s="29" t="n">
        <v>1525</v>
      </c>
      <c r="J279" s="29" t="n">
        <v>38840</v>
      </c>
      <c r="K279" s="30" t="n">
        <v>25.4688524590164</v>
      </c>
      <c r="L279" s="29"/>
      <c r="M279" s="29"/>
      <c r="N279" s="30"/>
    </row>
    <row r="280" customFormat="false" ht="13.5" hidden="false" customHeight="false" outlineLevel="0" collapsed="false">
      <c r="A280" s="2" t="n">
        <v>3485</v>
      </c>
      <c r="B280" s="15" t="s">
        <v>85</v>
      </c>
      <c r="C280" s="15" t="s">
        <v>19</v>
      </c>
      <c r="D280" s="3" t="n">
        <v>0.833333333333333</v>
      </c>
      <c r="E280" s="3" t="n">
        <v>0.881944444444445</v>
      </c>
      <c r="F280" s="3" t="n">
        <f aca="false">D280-E279</f>
        <v>0.4375</v>
      </c>
      <c r="G280" s="1" t="s">
        <v>134</v>
      </c>
      <c r="H280" s="15" t="s">
        <v>22</v>
      </c>
      <c r="I280" s="4" t="n">
        <v>562</v>
      </c>
      <c r="J280" s="4" t="n">
        <v>10340</v>
      </c>
      <c r="K280" s="5" t="n">
        <v>18.3985765124555</v>
      </c>
      <c r="L280" s="4" t="n">
        <f aca="false">I279+I280</f>
        <v>2087</v>
      </c>
      <c r="M280" s="4" t="n">
        <f aca="false">J279+J280</f>
        <v>49180</v>
      </c>
      <c r="N280" s="5" t="n">
        <f aca="false">M280/L280</f>
        <v>23.5649257307139</v>
      </c>
    </row>
    <row r="281" customFormat="false" ht="13.5" hidden="false" customHeight="false" outlineLevel="0" collapsed="false">
      <c r="A281" s="2" t="n">
        <v>3490</v>
      </c>
      <c r="B281" s="15" t="s">
        <v>85</v>
      </c>
      <c r="C281" s="15" t="s">
        <v>19</v>
      </c>
      <c r="D281" s="3" t="n">
        <v>0.833333333333333</v>
      </c>
      <c r="E281" s="3" t="n">
        <v>0.881944444444445</v>
      </c>
      <c r="F281" s="3" t="n">
        <f aca="false">D281-E279</f>
        <v>0.4375</v>
      </c>
      <c r="G281" s="1" t="s">
        <v>135</v>
      </c>
      <c r="H281" s="15" t="s">
        <v>50</v>
      </c>
      <c r="I281" s="4" t="n">
        <v>1525</v>
      </c>
      <c r="J281" s="4" t="n">
        <v>38840</v>
      </c>
      <c r="K281" s="5" t="n">
        <v>25.4688524590164</v>
      </c>
      <c r="L281" s="4" t="n">
        <f aca="false">I279+I281</f>
        <v>3050</v>
      </c>
      <c r="M281" s="4" t="n">
        <f aca="false">J279+J281</f>
        <v>77680</v>
      </c>
      <c r="N281" s="5" t="n">
        <f aca="false">M281/L281</f>
        <v>25.4688524590164</v>
      </c>
    </row>
    <row r="282" customFormat="false" ht="13.5" hidden="false" customHeight="false" outlineLevel="0" collapsed="false">
      <c r="A282" s="18" t="s">
        <v>183</v>
      </c>
    </row>
    <row r="283" customFormat="false" ht="13.5" hidden="false" customHeight="false" outlineLevel="0" collapsed="false">
      <c r="A283" s="19" t="n">
        <v>2067</v>
      </c>
      <c r="B283" s="20" t="s">
        <v>19</v>
      </c>
      <c r="C283" s="20" t="s">
        <v>85</v>
      </c>
      <c r="D283" s="21" t="n">
        <v>0.53125</v>
      </c>
      <c r="E283" s="21" t="n">
        <v>0.597222222222222</v>
      </c>
      <c r="F283" s="21"/>
      <c r="G283" s="22" t="s">
        <v>274</v>
      </c>
      <c r="H283" s="20" t="s">
        <v>22</v>
      </c>
      <c r="I283" s="23" t="n">
        <v>562</v>
      </c>
      <c r="J283" s="23" t="n">
        <v>10340</v>
      </c>
      <c r="K283" s="24" t="n">
        <v>18.3985765124555</v>
      </c>
      <c r="L283" s="23"/>
      <c r="M283" s="23"/>
      <c r="N283" s="24"/>
    </row>
    <row r="284" customFormat="false" ht="13.5" hidden="false" customHeight="false" outlineLevel="0" collapsed="false">
      <c r="A284" s="2" t="n">
        <v>3485</v>
      </c>
      <c r="B284" s="15" t="s">
        <v>85</v>
      </c>
      <c r="C284" s="15" t="s">
        <v>19</v>
      </c>
      <c r="D284" s="3" t="n">
        <v>0.833333333333333</v>
      </c>
      <c r="E284" s="3" t="n">
        <v>0.881944444444445</v>
      </c>
      <c r="F284" s="3" t="n">
        <f aca="false">D284-E283</f>
        <v>0.236111111111111</v>
      </c>
      <c r="G284" s="1" t="s">
        <v>134</v>
      </c>
      <c r="H284" s="15" t="s">
        <v>22</v>
      </c>
      <c r="I284" s="4" t="n">
        <v>562</v>
      </c>
      <c r="J284" s="4" t="n">
        <v>10340</v>
      </c>
      <c r="K284" s="5" t="n">
        <v>18.3985765124555</v>
      </c>
      <c r="L284" s="4" t="n">
        <f aca="false">I283+I284</f>
        <v>1124</v>
      </c>
      <c r="M284" s="4" t="n">
        <f aca="false">J283+J284</f>
        <v>20680</v>
      </c>
      <c r="N284" s="5" t="n">
        <f aca="false">M284/L284</f>
        <v>18.3985765124555</v>
      </c>
    </row>
    <row r="285" customFormat="false" ht="13.5" hidden="false" customHeight="false" outlineLevel="0" collapsed="false">
      <c r="A285" s="2" t="n">
        <v>3490</v>
      </c>
      <c r="B285" s="15" t="s">
        <v>85</v>
      </c>
      <c r="C285" s="15" t="s">
        <v>19</v>
      </c>
      <c r="D285" s="3" t="n">
        <v>0.833333333333333</v>
      </c>
      <c r="E285" s="3" t="n">
        <v>0.881944444444445</v>
      </c>
      <c r="F285" s="3" t="n">
        <f aca="false">D285-E283</f>
        <v>0.236111111111111</v>
      </c>
      <c r="G285" s="1" t="s">
        <v>135</v>
      </c>
      <c r="H285" s="15" t="s">
        <v>50</v>
      </c>
      <c r="I285" s="4" t="n">
        <v>1525</v>
      </c>
      <c r="J285" s="4" t="n">
        <v>38840</v>
      </c>
      <c r="K285" s="5" t="n">
        <v>25.4688524590164</v>
      </c>
      <c r="L285" s="4" t="n">
        <f aca="false">I283+I285</f>
        <v>2087</v>
      </c>
      <c r="M285" s="4" t="n">
        <f aca="false">J283+J285</f>
        <v>49180</v>
      </c>
      <c r="N285" s="5" t="n">
        <f aca="false">M285/L285</f>
        <v>23.5649257307139</v>
      </c>
    </row>
    <row r="286" customFormat="false" ht="13.5" hidden="false" customHeight="false" outlineLevel="0" collapsed="false">
      <c r="A286" s="18" t="s">
        <v>184</v>
      </c>
    </row>
    <row r="287" customFormat="false" ht="13.5" hidden="false" customHeight="false" outlineLevel="0" collapsed="false">
      <c r="A287" s="19" t="n">
        <v>2074</v>
      </c>
      <c r="B287" s="20" t="s">
        <v>19</v>
      </c>
      <c r="C287" s="20" t="s">
        <v>85</v>
      </c>
      <c r="D287" s="21" t="n">
        <v>0.75</v>
      </c>
      <c r="E287" s="21" t="n">
        <v>0.809027777777778</v>
      </c>
      <c r="F287" s="21"/>
      <c r="G287" s="22" t="s">
        <v>88</v>
      </c>
      <c r="H287" s="20" t="s">
        <v>22</v>
      </c>
      <c r="I287" s="23" t="n">
        <v>562</v>
      </c>
      <c r="J287" s="23" t="n">
        <v>10340</v>
      </c>
      <c r="K287" s="24" t="n">
        <v>18.3985765124555</v>
      </c>
      <c r="L287" s="23"/>
      <c r="M287" s="23"/>
      <c r="N287" s="24"/>
    </row>
    <row r="288" customFormat="false" ht="13.5" hidden="false" customHeight="false" outlineLevel="0" collapsed="false">
      <c r="A288" s="18" t="s">
        <v>275</v>
      </c>
    </row>
    <row r="289" customFormat="false" ht="13.5" hidden="false" customHeight="false" outlineLevel="0" collapsed="false">
      <c r="A289" s="25" t="n">
        <v>2079</v>
      </c>
      <c r="B289" s="26" t="s">
        <v>19</v>
      </c>
      <c r="C289" s="26" t="s">
        <v>85</v>
      </c>
      <c r="D289" s="27" t="n">
        <v>0.75</v>
      </c>
      <c r="E289" s="27" t="n">
        <v>0.809027777777778</v>
      </c>
      <c r="F289" s="27"/>
      <c r="G289" s="28" t="s">
        <v>89</v>
      </c>
      <c r="H289" s="26" t="s">
        <v>50</v>
      </c>
      <c r="I289" s="29" t="n">
        <v>1525</v>
      </c>
      <c r="J289" s="29" t="n">
        <v>38840</v>
      </c>
      <c r="K289" s="30" t="n">
        <v>25.4688524590164</v>
      </c>
      <c r="L289" s="29"/>
      <c r="M289" s="29"/>
      <c r="N289" s="30"/>
    </row>
    <row r="290" customFormat="false" ht="13.5" hidden="false" customHeight="false" outlineLevel="0" collapsed="false">
      <c r="A290" s="18" t="s">
        <v>185</v>
      </c>
    </row>
    <row r="291" customFormat="false" ht="13.5" hidden="false" customHeight="false" outlineLevel="0" collapsed="false">
      <c r="A291" s="19" t="n">
        <v>2085</v>
      </c>
      <c r="B291" s="20" t="s">
        <v>19</v>
      </c>
      <c r="C291" s="20" t="s">
        <v>90</v>
      </c>
      <c r="D291" s="21" t="n">
        <v>0.3125</v>
      </c>
      <c r="E291" s="21" t="n">
        <v>0.378472222222222</v>
      </c>
      <c r="F291" s="21"/>
      <c r="G291" s="22" t="s">
        <v>91</v>
      </c>
      <c r="H291" s="20" t="s">
        <v>22</v>
      </c>
      <c r="I291" s="23" t="n">
        <v>616</v>
      </c>
      <c r="J291" s="23" t="n">
        <v>10340</v>
      </c>
      <c r="K291" s="24" t="n">
        <v>16.7857142857143</v>
      </c>
      <c r="L291" s="23"/>
      <c r="M291" s="23"/>
      <c r="N291" s="24"/>
    </row>
    <row r="292" customFormat="false" ht="13.5" hidden="false" customHeight="false" outlineLevel="0" collapsed="false">
      <c r="A292" s="2" t="n">
        <v>3654</v>
      </c>
      <c r="B292" s="15" t="s">
        <v>90</v>
      </c>
      <c r="C292" s="15" t="s">
        <v>19</v>
      </c>
      <c r="D292" s="3" t="n">
        <v>0.576388888888889</v>
      </c>
      <c r="E292" s="3" t="n">
        <v>0.631944444444444</v>
      </c>
      <c r="F292" s="3" t="n">
        <f aca="false">D292-E291</f>
        <v>0.197916666666667</v>
      </c>
      <c r="G292" s="1" t="s">
        <v>137</v>
      </c>
      <c r="H292" s="15" t="s">
        <v>22</v>
      </c>
      <c r="I292" s="4" t="n">
        <v>616</v>
      </c>
      <c r="J292" s="4" t="n">
        <v>11440</v>
      </c>
      <c r="K292" s="5" t="n">
        <v>18.5714285714286</v>
      </c>
      <c r="L292" s="4" t="n">
        <f aca="false">I291+I292</f>
        <v>1232</v>
      </c>
      <c r="M292" s="4" t="n">
        <f aca="false">J291+J292</f>
        <v>21780</v>
      </c>
      <c r="N292" s="5" t="n">
        <f aca="false">M292/L292</f>
        <v>17.6785714285714</v>
      </c>
    </row>
    <row r="293" customFormat="false" ht="13.5" hidden="false" customHeight="false" outlineLevel="0" collapsed="false">
      <c r="A293" s="2" t="n">
        <v>3659</v>
      </c>
      <c r="B293" s="15" t="s">
        <v>90</v>
      </c>
      <c r="C293" s="15" t="s">
        <v>19</v>
      </c>
      <c r="D293" s="3" t="n">
        <v>0.722222222222222</v>
      </c>
      <c r="E293" s="3" t="n">
        <v>0.777777777777778</v>
      </c>
      <c r="F293" s="3" t="n">
        <f aca="false">D293-E291</f>
        <v>0.34375</v>
      </c>
      <c r="G293" s="1" t="s">
        <v>139</v>
      </c>
      <c r="H293" s="15" t="s">
        <v>58</v>
      </c>
      <c r="I293" s="4" t="n">
        <v>1016</v>
      </c>
      <c r="J293" s="4" t="n">
        <v>26740</v>
      </c>
      <c r="K293" s="5" t="n">
        <v>26.3188976377953</v>
      </c>
      <c r="L293" s="4" t="n">
        <f aca="false">I291+I293</f>
        <v>1632</v>
      </c>
      <c r="M293" s="4" t="n">
        <f aca="false">J291+J293</f>
        <v>37080</v>
      </c>
      <c r="N293" s="5" t="n">
        <f aca="false">M293/L293</f>
        <v>22.7205882352941</v>
      </c>
    </row>
    <row r="294" customFormat="false" ht="13.5" hidden="false" customHeight="false" outlineLevel="0" collapsed="false">
      <c r="A294" s="2" t="n">
        <v>3668</v>
      </c>
      <c r="B294" s="15" t="s">
        <v>90</v>
      </c>
      <c r="C294" s="15" t="s">
        <v>19</v>
      </c>
      <c r="D294" s="3" t="n">
        <v>0.864583333333333</v>
      </c>
      <c r="E294" s="3" t="n">
        <v>0.916666666666667</v>
      </c>
      <c r="F294" s="3" t="n">
        <f aca="false">D294-E291</f>
        <v>0.486111111111111</v>
      </c>
      <c r="G294" s="1" t="s">
        <v>140</v>
      </c>
      <c r="H294" s="15" t="s">
        <v>22</v>
      </c>
      <c r="I294" s="4" t="n">
        <v>616</v>
      </c>
      <c r="J294" s="4" t="n">
        <v>10340</v>
      </c>
      <c r="K294" s="5" t="n">
        <v>16.7857142857143</v>
      </c>
      <c r="L294" s="4" t="n">
        <f aca="false">I291+I294</f>
        <v>1232</v>
      </c>
      <c r="M294" s="4" t="n">
        <f aca="false">J291+J294</f>
        <v>20680</v>
      </c>
      <c r="N294" s="5" t="n">
        <f aca="false">M294/L294</f>
        <v>16.7857142857143</v>
      </c>
    </row>
    <row r="295" customFormat="false" ht="13.5" hidden="false" customHeight="false" outlineLevel="0" collapsed="false">
      <c r="A295" s="18" t="s">
        <v>186</v>
      </c>
    </row>
    <row r="296" customFormat="false" ht="13.5" hidden="false" customHeight="false" outlineLevel="0" collapsed="false">
      <c r="A296" s="19" t="n">
        <v>2092</v>
      </c>
      <c r="B296" s="20" t="s">
        <v>19</v>
      </c>
      <c r="C296" s="20" t="s">
        <v>90</v>
      </c>
      <c r="D296" s="21" t="n">
        <v>0.486111111111111</v>
      </c>
      <c r="E296" s="21" t="n">
        <v>0.555555555555556</v>
      </c>
      <c r="F296" s="21"/>
      <c r="G296" s="22" t="s">
        <v>92</v>
      </c>
      <c r="H296" s="20" t="s">
        <v>198</v>
      </c>
      <c r="I296" s="23" t="n">
        <v>616</v>
      </c>
      <c r="J296" s="23" t="n">
        <v>14040</v>
      </c>
      <c r="K296" s="24" t="n">
        <v>22.7922077922078</v>
      </c>
      <c r="L296" s="23"/>
      <c r="M296" s="23"/>
      <c r="N296" s="24"/>
    </row>
    <row r="297" customFormat="false" ht="13.5" hidden="false" customHeight="false" outlineLevel="0" collapsed="false">
      <c r="A297" s="2" t="n">
        <v>3659</v>
      </c>
      <c r="B297" s="15" t="s">
        <v>90</v>
      </c>
      <c r="C297" s="15" t="s">
        <v>19</v>
      </c>
      <c r="D297" s="3" t="n">
        <v>0.722222222222222</v>
      </c>
      <c r="E297" s="3" t="n">
        <v>0.777777777777778</v>
      </c>
      <c r="F297" s="3" t="n">
        <f aca="false">D297-E296</f>
        <v>0.166666666666667</v>
      </c>
      <c r="G297" s="1" t="s">
        <v>139</v>
      </c>
      <c r="H297" s="15" t="s">
        <v>58</v>
      </c>
      <c r="I297" s="4" t="n">
        <v>1016</v>
      </c>
      <c r="J297" s="4" t="n">
        <v>26740</v>
      </c>
      <c r="K297" s="5" t="n">
        <v>26.3188976377953</v>
      </c>
      <c r="L297" s="4" t="n">
        <f aca="false">I296+I297</f>
        <v>1632</v>
      </c>
      <c r="M297" s="4" t="n">
        <f aca="false">J296+J297</f>
        <v>40780</v>
      </c>
      <c r="N297" s="5" t="n">
        <f aca="false">M297/L297</f>
        <v>24.9877450980392</v>
      </c>
    </row>
    <row r="298" customFormat="false" ht="13.5" hidden="false" customHeight="false" outlineLevel="0" collapsed="false">
      <c r="A298" s="2" t="n">
        <v>3668</v>
      </c>
      <c r="B298" s="15" t="s">
        <v>90</v>
      </c>
      <c r="C298" s="15" t="s">
        <v>19</v>
      </c>
      <c r="D298" s="3" t="n">
        <v>0.864583333333333</v>
      </c>
      <c r="E298" s="3" t="n">
        <v>0.916666666666667</v>
      </c>
      <c r="F298" s="3" t="n">
        <f aca="false">D298-E296</f>
        <v>0.309027777777778</v>
      </c>
      <c r="G298" s="1" t="s">
        <v>140</v>
      </c>
      <c r="H298" s="15" t="s">
        <v>22</v>
      </c>
      <c r="I298" s="4" t="n">
        <v>616</v>
      </c>
      <c r="J298" s="4" t="n">
        <v>10340</v>
      </c>
      <c r="K298" s="5" t="n">
        <v>16.7857142857143</v>
      </c>
      <c r="L298" s="4" t="n">
        <f aca="false">I296+I298</f>
        <v>1232</v>
      </c>
      <c r="M298" s="4" t="n">
        <f aca="false">J296+J298</f>
        <v>24380</v>
      </c>
      <c r="N298" s="5" t="n">
        <f aca="false">M298/L298</f>
        <v>19.788961038961</v>
      </c>
    </row>
    <row r="299" customFormat="false" ht="13.5" hidden="false" customHeight="false" outlineLevel="0" collapsed="false">
      <c r="A299" s="18" t="s">
        <v>187</v>
      </c>
    </row>
    <row r="300" customFormat="false" ht="13.5" hidden="false" customHeight="false" outlineLevel="0" collapsed="false">
      <c r="A300" s="19" t="n">
        <v>2097</v>
      </c>
      <c r="B300" s="20" t="s">
        <v>19</v>
      </c>
      <c r="C300" s="20" t="s">
        <v>90</v>
      </c>
      <c r="D300" s="21" t="n">
        <v>0.635416666666667</v>
      </c>
      <c r="E300" s="21" t="n">
        <v>0.704861111111111</v>
      </c>
      <c r="F300" s="21"/>
      <c r="G300" s="22" t="s">
        <v>93</v>
      </c>
      <c r="H300" s="20" t="s">
        <v>22</v>
      </c>
      <c r="I300" s="23" t="n">
        <v>616</v>
      </c>
      <c r="J300" s="23" t="n">
        <v>11440</v>
      </c>
      <c r="K300" s="24" t="n">
        <v>18.5714285714286</v>
      </c>
      <c r="L300" s="23"/>
      <c r="M300" s="23"/>
      <c r="N300" s="24"/>
    </row>
    <row r="301" customFormat="false" ht="13.5" hidden="false" customHeight="false" outlineLevel="0" collapsed="false">
      <c r="A301" s="2" t="n">
        <v>3668</v>
      </c>
      <c r="B301" s="15" t="s">
        <v>90</v>
      </c>
      <c r="C301" s="15" t="s">
        <v>19</v>
      </c>
      <c r="D301" s="3" t="n">
        <v>0.864583333333333</v>
      </c>
      <c r="E301" s="3" t="n">
        <v>0.916666666666667</v>
      </c>
      <c r="F301" s="3" t="n">
        <f aca="false">D301-E300</f>
        <v>0.159722222222222</v>
      </c>
      <c r="G301" s="1" t="s">
        <v>140</v>
      </c>
      <c r="H301" s="15" t="s">
        <v>22</v>
      </c>
      <c r="I301" s="4" t="n">
        <v>616</v>
      </c>
      <c r="J301" s="4" t="n">
        <v>10340</v>
      </c>
      <c r="K301" s="5" t="n">
        <v>16.7857142857143</v>
      </c>
      <c r="L301" s="4" t="n">
        <f aca="false">I300+I301</f>
        <v>1232</v>
      </c>
      <c r="M301" s="4" t="n">
        <f aca="false">J300+J301</f>
        <v>21780</v>
      </c>
      <c r="N301" s="5" t="n">
        <f aca="false">M301/L301</f>
        <v>17.6785714285714</v>
      </c>
    </row>
    <row r="302" customFormat="false" ht="13.5" hidden="false" customHeight="false" outlineLevel="0" collapsed="false">
      <c r="A302" s="18" t="s">
        <v>188</v>
      </c>
    </row>
    <row r="303" customFormat="false" ht="13.5" hidden="false" customHeight="false" outlineLevel="0" collapsed="false">
      <c r="A303" s="19" t="n">
        <v>2104</v>
      </c>
      <c r="B303" s="20" t="s">
        <v>19</v>
      </c>
      <c r="C303" s="20" t="s">
        <v>90</v>
      </c>
      <c r="D303" s="21" t="n">
        <v>0.760416666666667</v>
      </c>
      <c r="E303" s="21" t="n">
        <v>0.826388888888889</v>
      </c>
      <c r="F303" s="21"/>
      <c r="G303" s="22" t="s">
        <v>94</v>
      </c>
      <c r="H303" s="20" t="s">
        <v>22</v>
      </c>
      <c r="I303" s="23" t="n">
        <v>616</v>
      </c>
      <c r="J303" s="23" t="n">
        <v>11440</v>
      </c>
      <c r="K303" s="24" t="n">
        <v>18.5714285714286</v>
      </c>
      <c r="L303" s="23"/>
      <c r="M303" s="23"/>
      <c r="N303" s="24"/>
    </row>
    <row r="304" customFormat="false" ht="13.5" hidden="false" customHeight="false" outlineLevel="0" collapsed="false">
      <c r="A304" s="2" t="n">
        <v>3668</v>
      </c>
      <c r="B304" s="15" t="s">
        <v>90</v>
      </c>
      <c r="C304" s="15" t="s">
        <v>19</v>
      </c>
      <c r="D304" s="3" t="n">
        <v>0.864583333333333</v>
      </c>
      <c r="E304" s="3" t="n">
        <v>0.916666666666667</v>
      </c>
      <c r="F304" s="3" t="n">
        <f aca="false">D304-E303</f>
        <v>0.0381944444444445</v>
      </c>
      <c r="G304" s="1" t="s">
        <v>140</v>
      </c>
      <c r="H304" s="15" t="s">
        <v>22</v>
      </c>
      <c r="I304" s="4" t="n">
        <v>616</v>
      </c>
      <c r="J304" s="4" t="n">
        <v>10340</v>
      </c>
      <c r="K304" s="5" t="n">
        <v>16.7857142857143</v>
      </c>
      <c r="L304" s="4" t="n">
        <f aca="false">I303+I304</f>
        <v>1232</v>
      </c>
      <c r="M304" s="4" t="n">
        <f aca="false">J303+J304</f>
        <v>21780</v>
      </c>
      <c r="N304" s="5" t="n">
        <f aca="false">M304/L304</f>
        <v>17.6785714285714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109</v>
      </c>
      <c r="B306" s="20" t="s">
        <v>19</v>
      </c>
      <c r="C306" s="20" t="s">
        <v>24</v>
      </c>
      <c r="D306" s="21" t="n">
        <v>0.361111111111111</v>
      </c>
      <c r="E306" s="21" t="n">
        <v>0.461805555555556</v>
      </c>
      <c r="F306" s="21"/>
      <c r="G306" s="22" t="s">
        <v>95</v>
      </c>
      <c r="H306" s="20" t="s">
        <v>58</v>
      </c>
      <c r="I306" s="23" t="n">
        <v>1613</v>
      </c>
      <c r="J306" s="23" t="n">
        <v>36760</v>
      </c>
      <c r="K306" s="24" t="n">
        <v>22.7898326100434</v>
      </c>
      <c r="L306" s="23"/>
      <c r="M306" s="23"/>
      <c r="N306" s="24"/>
    </row>
    <row r="307" customFormat="false" ht="13.5" hidden="false" customHeight="false" outlineLevel="0" collapsed="false">
      <c r="A307" s="2" t="n">
        <v>3875</v>
      </c>
      <c r="B307" s="15" t="s">
        <v>24</v>
      </c>
      <c r="C307" s="15" t="s">
        <v>19</v>
      </c>
      <c r="D307" s="3" t="n">
        <v>0.506944444444444</v>
      </c>
      <c r="E307" s="3" t="n">
        <v>0.59375</v>
      </c>
      <c r="F307" s="3" t="n">
        <f aca="false">D307-E306</f>
        <v>0.0451388888888889</v>
      </c>
      <c r="G307" s="1" t="s">
        <v>44</v>
      </c>
      <c r="H307" s="15" t="s">
        <v>22</v>
      </c>
      <c r="I307" s="4" t="n">
        <v>1213</v>
      </c>
      <c r="J307" s="4" t="n">
        <v>15060</v>
      </c>
      <c r="K307" s="5" t="n">
        <v>12.4154987633965</v>
      </c>
      <c r="L307" s="4" t="n">
        <f aca="false">I306+I307</f>
        <v>2826</v>
      </c>
      <c r="M307" s="4" t="n">
        <f aca="false">J306+J307</f>
        <v>51820</v>
      </c>
      <c r="N307" s="5" t="n">
        <f aca="false">M307/L307</f>
        <v>18.3368719037509</v>
      </c>
    </row>
    <row r="308" customFormat="false" ht="13.5" hidden="false" customHeight="false" outlineLevel="0" collapsed="false">
      <c r="A308" s="2" t="n">
        <v>3882</v>
      </c>
      <c r="B308" s="15" t="s">
        <v>24</v>
      </c>
      <c r="C308" s="15" t="s">
        <v>19</v>
      </c>
      <c r="D308" s="3" t="n">
        <v>0.638888888888889</v>
      </c>
      <c r="E308" s="3" t="n">
        <v>0.729166666666667</v>
      </c>
      <c r="F308" s="3" t="n">
        <f aca="false">D308-E306</f>
        <v>0.177083333333333</v>
      </c>
      <c r="G308" s="1" t="s">
        <v>141</v>
      </c>
      <c r="H308" s="15" t="s">
        <v>22</v>
      </c>
      <c r="I308" s="4" t="n">
        <v>1213</v>
      </c>
      <c r="J308" s="4" t="n">
        <v>18660</v>
      </c>
      <c r="K308" s="5" t="n">
        <v>15.3833470733718</v>
      </c>
      <c r="L308" s="4" t="n">
        <f aca="false">I306+I308</f>
        <v>2826</v>
      </c>
      <c r="M308" s="4" t="n">
        <f aca="false">J306+J308</f>
        <v>55420</v>
      </c>
      <c r="N308" s="5" t="n">
        <f aca="false">M308/L308</f>
        <v>19.6107572540694</v>
      </c>
    </row>
    <row r="309" customFormat="false" ht="13.5" hidden="false" customHeight="false" outlineLevel="0" collapsed="false">
      <c r="A309" s="2" t="n">
        <v>3889</v>
      </c>
      <c r="B309" s="15" t="s">
        <v>24</v>
      </c>
      <c r="C309" s="15" t="s">
        <v>19</v>
      </c>
      <c r="D309" s="3" t="n">
        <v>0.75</v>
      </c>
      <c r="E309" s="3" t="n">
        <v>0.833333333333333</v>
      </c>
      <c r="F309" s="3" t="n">
        <f aca="false">D309-E306</f>
        <v>0.288194444444444</v>
      </c>
      <c r="G309" s="1" t="s">
        <v>142</v>
      </c>
      <c r="H309" s="15" t="s">
        <v>22</v>
      </c>
      <c r="I309" s="4" t="n">
        <v>1213</v>
      </c>
      <c r="J309" s="4" t="n">
        <v>19160</v>
      </c>
      <c r="K309" s="5" t="n">
        <v>15.795548227535</v>
      </c>
      <c r="L309" s="4" t="n">
        <f aca="false">I306+I309</f>
        <v>2826</v>
      </c>
      <c r="M309" s="4" t="n">
        <f aca="false">J306+J309</f>
        <v>55920</v>
      </c>
      <c r="N309" s="5" t="n">
        <f aca="false">M309/L309</f>
        <v>19.7876857749469</v>
      </c>
    </row>
    <row r="310" customFormat="false" ht="13.5" hidden="false" customHeight="false" outlineLevel="0" collapsed="false">
      <c r="A310" s="2" t="n">
        <v>3894</v>
      </c>
      <c r="B310" s="15" t="s">
        <v>24</v>
      </c>
      <c r="C310" s="15" t="s">
        <v>19</v>
      </c>
      <c r="D310" s="3" t="n">
        <v>0.75</v>
      </c>
      <c r="E310" s="3" t="n">
        <v>0.833333333333333</v>
      </c>
      <c r="F310" s="3" t="n">
        <f aca="false">D310-E306</f>
        <v>0.288194444444444</v>
      </c>
      <c r="G310" s="1" t="s">
        <v>143</v>
      </c>
      <c r="H310" s="15" t="s">
        <v>50</v>
      </c>
      <c r="I310" s="4" t="n">
        <v>2827</v>
      </c>
      <c r="J310" s="4" t="n">
        <v>54860</v>
      </c>
      <c r="K310" s="5" t="n">
        <v>19.4057304563141</v>
      </c>
      <c r="L310" s="4" t="n">
        <f aca="false">I306+I310</f>
        <v>4440</v>
      </c>
      <c r="M310" s="4" t="n">
        <f aca="false">J306+J310</f>
        <v>91620</v>
      </c>
      <c r="N310" s="5" t="n">
        <f aca="false">M310/L310</f>
        <v>20.6351351351351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19" t="n">
        <v>2111</v>
      </c>
      <c r="B312" s="20" t="s">
        <v>19</v>
      </c>
      <c r="C312" s="20" t="s">
        <v>24</v>
      </c>
      <c r="D312" s="21" t="n">
        <v>0.46875</v>
      </c>
      <c r="E312" s="21" t="n">
        <v>0.572916666666667</v>
      </c>
      <c r="F312" s="21"/>
      <c r="G312" s="22" t="s">
        <v>25</v>
      </c>
      <c r="H312" s="20" t="s">
        <v>58</v>
      </c>
      <c r="I312" s="23" t="n">
        <v>1613</v>
      </c>
      <c r="J312" s="23" t="n">
        <v>26660</v>
      </c>
      <c r="K312" s="24" t="n">
        <v>16.5282083075016</v>
      </c>
      <c r="L312" s="23"/>
      <c r="M312" s="23"/>
      <c r="N312" s="24"/>
    </row>
    <row r="313" customFormat="false" ht="13.5" hidden="false" customHeight="false" outlineLevel="0" collapsed="false">
      <c r="A313" s="2" t="n">
        <v>3882</v>
      </c>
      <c r="B313" s="15" t="s">
        <v>24</v>
      </c>
      <c r="C313" s="15" t="s">
        <v>19</v>
      </c>
      <c r="D313" s="3" t="n">
        <v>0.638888888888889</v>
      </c>
      <c r="E313" s="3" t="n">
        <v>0.729166666666667</v>
      </c>
      <c r="F313" s="3" t="n">
        <f aca="false">D313-E312</f>
        <v>0.0659722222222222</v>
      </c>
      <c r="G313" s="1" t="s">
        <v>141</v>
      </c>
      <c r="H313" s="15" t="s">
        <v>22</v>
      </c>
      <c r="I313" s="4" t="n">
        <v>1213</v>
      </c>
      <c r="J313" s="4" t="n">
        <v>18660</v>
      </c>
      <c r="K313" s="5" t="n">
        <v>15.3833470733718</v>
      </c>
      <c r="L313" s="4" t="n">
        <f aca="false">I312+I313</f>
        <v>2826</v>
      </c>
      <c r="M313" s="4" t="n">
        <f aca="false">J312+J313</f>
        <v>45320</v>
      </c>
      <c r="N313" s="5" t="n">
        <f aca="false">M313/L313</f>
        <v>16.0368011323425</v>
      </c>
    </row>
    <row r="314" customFormat="false" ht="13.5" hidden="false" customHeight="false" outlineLevel="0" collapsed="false">
      <c r="A314" s="2" t="n">
        <v>3889</v>
      </c>
      <c r="B314" s="15" t="s">
        <v>24</v>
      </c>
      <c r="C314" s="15" t="s">
        <v>19</v>
      </c>
      <c r="D314" s="3" t="n">
        <v>0.75</v>
      </c>
      <c r="E314" s="3" t="n">
        <v>0.833333333333333</v>
      </c>
      <c r="F314" s="3" t="n">
        <f aca="false">D314-E312</f>
        <v>0.177083333333333</v>
      </c>
      <c r="G314" s="1" t="s">
        <v>142</v>
      </c>
      <c r="H314" s="15" t="s">
        <v>22</v>
      </c>
      <c r="I314" s="4" t="n">
        <v>1213</v>
      </c>
      <c r="J314" s="4" t="n">
        <v>19160</v>
      </c>
      <c r="K314" s="5" t="n">
        <v>15.795548227535</v>
      </c>
      <c r="L314" s="4" t="n">
        <f aca="false">I312+I314</f>
        <v>2826</v>
      </c>
      <c r="M314" s="4" t="n">
        <f aca="false">J312+J314</f>
        <v>45820</v>
      </c>
      <c r="N314" s="5" t="n">
        <f aca="false">M314/L314</f>
        <v>16.2137296532201</v>
      </c>
    </row>
    <row r="315" customFormat="false" ht="13.5" hidden="false" customHeight="false" outlineLevel="0" collapsed="false">
      <c r="A315" s="2" t="n">
        <v>3894</v>
      </c>
      <c r="B315" s="15" t="s">
        <v>24</v>
      </c>
      <c r="C315" s="15" t="s">
        <v>19</v>
      </c>
      <c r="D315" s="3" t="n">
        <v>0.75</v>
      </c>
      <c r="E315" s="3" t="n">
        <v>0.833333333333333</v>
      </c>
      <c r="F315" s="3" t="n">
        <f aca="false">D315-E312</f>
        <v>0.177083333333333</v>
      </c>
      <c r="G315" s="1" t="s">
        <v>143</v>
      </c>
      <c r="H315" s="15" t="s">
        <v>50</v>
      </c>
      <c r="I315" s="4" t="n">
        <v>2827</v>
      </c>
      <c r="J315" s="4" t="n">
        <v>54860</v>
      </c>
      <c r="K315" s="5" t="n">
        <v>19.4057304563141</v>
      </c>
      <c r="L315" s="4" t="n">
        <f aca="false">I312+I315</f>
        <v>4440</v>
      </c>
      <c r="M315" s="4" t="n">
        <f aca="false">J312+J315</f>
        <v>81520</v>
      </c>
      <c r="N315" s="5" t="n">
        <f aca="false">M315/L315</f>
        <v>18.3603603603604</v>
      </c>
    </row>
    <row r="316" customFormat="false" ht="13.5" hidden="false" customHeight="false" outlineLevel="0" collapsed="false">
      <c r="A316" s="18" t="s">
        <v>191</v>
      </c>
    </row>
    <row r="317" customFormat="false" ht="13.5" hidden="false" customHeight="false" outlineLevel="0" collapsed="false">
      <c r="A317" s="19" t="n">
        <v>2115</v>
      </c>
      <c r="B317" s="20" t="s">
        <v>19</v>
      </c>
      <c r="C317" s="20" t="s">
        <v>24</v>
      </c>
      <c r="D317" s="21" t="n">
        <v>0.618055555555556</v>
      </c>
      <c r="E317" s="21" t="n">
        <v>0.722222222222222</v>
      </c>
      <c r="F317" s="21"/>
      <c r="G317" s="22" t="s">
        <v>26</v>
      </c>
      <c r="H317" s="20" t="s">
        <v>27</v>
      </c>
      <c r="I317" s="23" t="n">
        <v>1213</v>
      </c>
      <c r="J317" s="23" t="n">
        <v>12560</v>
      </c>
      <c r="K317" s="24" t="n">
        <v>10.3544929925804</v>
      </c>
      <c r="L317" s="23"/>
      <c r="M317" s="23"/>
      <c r="N317" s="24"/>
    </row>
    <row r="318" customFormat="false" ht="13.5" hidden="false" customHeight="false" outlineLevel="0" collapsed="false">
      <c r="A318" s="18" t="s">
        <v>192</v>
      </c>
    </row>
    <row r="319" customFormat="false" ht="13.5" hidden="false" customHeight="false" outlineLevel="0" collapsed="false">
      <c r="A319" s="19" t="n">
        <v>2121</v>
      </c>
      <c r="B319" s="20" t="s">
        <v>19</v>
      </c>
      <c r="C319" s="20" t="s">
        <v>96</v>
      </c>
      <c r="D319" s="21" t="n">
        <v>0.458333333333333</v>
      </c>
      <c r="E319" s="21" t="n">
        <v>0.576388888888889</v>
      </c>
      <c r="F319" s="21"/>
      <c r="G319" s="22" t="s">
        <v>97</v>
      </c>
      <c r="H319" s="20" t="s">
        <v>22</v>
      </c>
      <c r="I319" s="23" t="n">
        <v>1468</v>
      </c>
      <c r="J319" s="23" t="n">
        <v>18240</v>
      </c>
      <c r="K319" s="24" t="n">
        <v>12.425068119891</v>
      </c>
      <c r="L319" s="23"/>
      <c r="M319" s="23"/>
      <c r="N319" s="24"/>
    </row>
    <row r="320" customFormat="false" ht="13.5" hidden="false" customHeight="false" outlineLevel="0" collapsed="false">
      <c r="A320" s="18" t="s">
        <v>193</v>
      </c>
    </row>
    <row r="321" customFormat="false" ht="13.5" hidden="false" customHeight="false" outlineLevel="0" collapsed="false">
      <c r="A321" s="25" t="n">
        <v>2126</v>
      </c>
      <c r="B321" s="26" t="s">
        <v>19</v>
      </c>
      <c r="C321" s="26" t="s">
        <v>96</v>
      </c>
      <c r="D321" s="27" t="n">
        <v>0.458333333333333</v>
      </c>
      <c r="E321" s="27" t="n">
        <v>0.576388888888889</v>
      </c>
      <c r="F321" s="27"/>
      <c r="G321" s="28" t="s">
        <v>98</v>
      </c>
      <c r="H321" s="26" t="s">
        <v>50</v>
      </c>
      <c r="I321" s="29" t="n">
        <v>3337</v>
      </c>
      <c r="J321" s="29" t="n">
        <v>68840</v>
      </c>
      <c r="K321" s="30" t="n">
        <v>20.6293077614624</v>
      </c>
      <c r="L321" s="29"/>
      <c r="M321" s="29"/>
      <c r="N321" s="30"/>
    </row>
    <row r="322" customFormat="false" ht="13.5" hidden="false" customHeight="false" outlineLevel="0" collapsed="false">
      <c r="A322" s="18" t="s">
        <v>194</v>
      </c>
    </row>
    <row r="323" customFormat="false" ht="13.5" hidden="false" customHeight="false" outlineLevel="0" collapsed="false">
      <c r="A323" s="19" t="n">
        <v>2132</v>
      </c>
      <c r="B323" s="20" t="s">
        <v>19</v>
      </c>
      <c r="C323" s="20" t="s">
        <v>31</v>
      </c>
      <c r="D323" s="21" t="n">
        <v>0.486111111111111</v>
      </c>
      <c r="E323" s="21" t="n">
        <v>0.611111111111111</v>
      </c>
      <c r="F323" s="21"/>
      <c r="G323" s="22" t="s">
        <v>32</v>
      </c>
      <c r="H323" s="20" t="s">
        <v>22</v>
      </c>
      <c r="I323" s="23" t="n">
        <v>1566</v>
      </c>
      <c r="J323" s="23" t="n">
        <v>18640</v>
      </c>
      <c r="K323" s="24" t="n">
        <v>11.9029374201788</v>
      </c>
      <c r="L323" s="23"/>
      <c r="M323" s="23"/>
      <c r="N323" s="24"/>
    </row>
    <row r="324" customFormat="false" ht="13.5" hidden="false" customHeight="false" outlineLevel="0" collapsed="false">
      <c r="A324" s="18" t="s">
        <v>195</v>
      </c>
    </row>
    <row r="325" customFormat="false" ht="13.5" hidden="false" customHeight="false" outlineLevel="0" collapsed="false">
      <c r="A325" s="25" t="n">
        <v>2137</v>
      </c>
      <c r="B325" s="26" t="s">
        <v>19</v>
      </c>
      <c r="C325" s="26" t="s">
        <v>31</v>
      </c>
      <c r="D325" s="27" t="n">
        <v>0.486111111111111</v>
      </c>
      <c r="E325" s="27" t="n">
        <v>0.611111111111111</v>
      </c>
      <c r="F325" s="27"/>
      <c r="G325" s="28" t="s">
        <v>99</v>
      </c>
      <c r="H325" s="26" t="s">
        <v>50</v>
      </c>
      <c r="I325" s="29" t="n">
        <v>3532</v>
      </c>
      <c r="J325" s="29" t="n">
        <v>71240</v>
      </c>
      <c r="K325" s="30" t="n">
        <v>20.1698754246886</v>
      </c>
      <c r="L325" s="29"/>
      <c r="M325" s="29"/>
      <c r="N325" s="30"/>
    </row>
    <row r="326" customFormat="false" ht="13.5" hidden="false" customHeight="false" outlineLevel="0" collapsed="false">
      <c r="A326" s="31" t="s">
        <v>196</v>
      </c>
    </row>
    <row r="327" customFormat="false" ht="13.5" hidden="false" customHeight="false" outlineLevel="0" collapsed="false">
      <c r="A327" s="2" t="n">
        <v>1850</v>
      </c>
      <c r="B327" s="15" t="s">
        <v>19</v>
      </c>
      <c r="C327" s="15" t="s">
        <v>20</v>
      </c>
      <c r="D327" s="3" t="n">
        <v>0.347222222222222</v>
      </c>
      <c r="E327" s="3" t="n">
        <v>0.420138888888889</v>
      </c>
      <c r="G327" s="1" t="s">
        <v>197</v>
      </c>
      <c r="H327" s="15" t="s">
        <v>58</v>
      </c>
      <c r="I327" s="4" t="n">
        <v>1321</v>
      </c>
      <c r="J327" s="4" t="n">
        <v>33910</v>
      </c>
      <c r="K327" s="5" t="n">
        <v>25.669947009841</v>
      </c>
    </row>
    <row r="328" customFormat="false" ht="13.5" hidden="false" customHeight="false" outlineLevel="0" collapsed="false">
      <c r="A328" s="2" t="n">
        <v>1851</v>
      </c>
      <c r="B328" s="15" t="s">
        <v>19</v>
      </c>
      <c r="C328" s="15" t="s">
        <v>20</v>
      </c>
      <c r="D328" s="3" t="n">
        <v>0.347222222222222</v>
      </c>
      <c r="E328" s="3" t="n">
        <v>0.420138888888889</v>
      </c>
      <c r="G328" s="1" t="s">
        <v>197</v>
      </c>
      <c r="H328" s="15" t="s">
        <v>71</v>
      </c>
      <c r="I328" s="4" t="n">
        <v>1321</v>
      </c>
      <c r="J328" s="4" t="n">
        <v>36510</v>
      </c>
      <c r="K328" s="5" t="n">
        <v>27.6381529144587</v>
      </c>
    </row>
    <row r="329" customFormat="false" ht="13.5" hidden="false" customHeight="false" outlineLevel="0" collapsed="false">
      <c r="A329" s="2" t="n">
        <v>1852</v>
      </c>
      <c r="B329" s="15" t="s">
        <v>19</v>
      </c>
      <c r="C329" s="15" t="s">
        <v>20</v>
      </c>
      <c r="D329" s="3" t="n">
        <v>0.347222222222222</v>
      </c>
      <c r="E329" s="3" t="n">
        <v>0.420138888888889</v>
      </c>
      <c r="G329" s="1" t="s">
        <v>197</v>
      </c>
      <c r="H329" s="15" t="s">
        <v>22</v>
      </c>
      <c r="I329" s="4" t="n">
        <v>921</v>
      </c>
      <c r="J329" s="4" t="n">
        <v>15110</v>
      </c>
      <c r="K329" s="5" t="n">
        <v>16.4060803474484</v>
      </c>
    </row>
    <row r="330" customFormat="false" ht="13.5" hidden="false" customHeight="false" outlineLevel="0" collapsed="false">
      <c r="A330" s="2" t="n">
        <v>1853</v>
      </c>
      <c r="B330" s="15" t="s">
        <v>19</v>
      </c>
      <c r="C330" s="15" t="s">
        <v>20</v>
      </c>
      <c r="D330" s="3" t="n">
        <v>0.347222222222222</v>
      </c>
      <c r="E330" s="3" t="n">
        <v>0.420138888888889</v>
      </c>
      <c r="G330" s="1" t="s">
        <v>197</v>
      </c>
      <c r="H330" s="15" t="s">
        <v>27</v>
      </c>
      <c r="I330" s="4" t="n">
        <v>921</v>
      </c>
      <c r="J330" s="4" t="n">
        <v>15810</v>
      </c>
      <c r="K330" s="5" t="n">
        <v>17.1661237785016</v>
      </c>
    </row>
    <row r="331" customFormat="false" ht="13.5" hidden="false" customHeight="false" outlineLevel="0" collapsed="false">
      <c r="A331" s="2" t="n">
        <v>1854</v>
      </c>
      <c r="B331" s="15" t="s">
        <v>19</v>
      </c>
      <c r="C331" s="15" t="s">
        <v>20</v>
      </c>
      <c r="D331" s="3" t="n">
        <v>0.347222222222222</v>
      </c>
      <c r="E331" s="3" t="n">
        <v>0.420138888888889</v>
      </c>
      <c r="G331" s="1" t="s">
        <v>197</v>
      </c>
      <c r="H331" s="15" t="s">
        <v>198</v>
      </c>
      <c r="I331" s="4" t="n">
        <v>921</v>
      </c>
      <c r="J331" s="4" t="n">
        <v>16510</v>
      </c>
      <c r="K331" s="5" t="n">
        <v>17.9261672095548</v>
      </c>
    </row>
    <row r="332" customFormat="false" ht="13.5" hidden="false" customHeight="false" outlineLevel="0" collapsed="false">
      <c r="A332" s="2" t="n">
        <v>1855</v>
      </c>
      <c r="B332" s="15" t="s">
        <v>19</v>
      </c>
      <c r="C332" s="15" t="s">
        <v>20</v>
      </c>
      <c r="D332" s="3" t="n">
        <v>0.347222222222222</v>
      </c>
      <c r="E332" s="3" t="n">
        <v>0.420138888888889</v>
      </c>
      <c r="G332" s="1" t="s">
        <v>197</v>
      </c>
      <c r="H332" s="15" t="s">
        <v>199</v>
      </c>
      <c r="I332" s="4" t="n">
        <v>921</v>
      </c>
      <c r="J332" s="4" t="n">
        <v>16610</v>
      </c>
      <c r="K332" s="5" t="n">
        <v>18.0347448425624</v>
      </c>
    </row>
    <row r="333" customFormat="false" ht="13.5" hidden="false" customHeight="false" outlineLevel="0" collapsed="false">
      <c r="A333" s="2" t="n">
        <v>1856</v>
      </c>
      <c r="B333" s="15" t="s">
        <v>19</v>
      </c>
      <c r="C333" s="15" t="s">
        <v>20</v>
      </c>
      <c r="D333" s="3" t="n">
        <v>0.347222222222222</v>
      </c>
      <c r="E333" s="3" t="n">
        <v>0.420138888888889</v>
      </c>
      <c r="G333" s="1" t="s">
        <v>197</v>
      </c>
      <c r="H333" s="15" t="s">
        <v>138</v>
      </c>
      <c r="I333" s="4" t="n">
        <v>921</v>
      </c>
      <c r="J333" s="4" t="n">
        <v>22010</v>
      </c>
      <c r="K333" s="5" t="n">
        <v>23.8979370249729</v>
      </c>
    </row>
    <row r="334" customFormat="false" ht="13.5" hidden="false" customHeight="false" outlineLevel="0" collapsed="false">
      <c r="A334" s="2" t="n">
        <v>1857</v>
      </c>
      <c r="B334" s="15" t="s">
        <v>19</v>
      </c>
      <c r="C334" s="15" t="s">
        <v>20</v>
      </c>
      <c r="D334" s="3" t="n">
        <v>0.347222222222222</v>
      </c>
      <c r="E334" s="3" t="n">
        <v>0.420138888888889</v>
      </c>
      <c r="G334" s="1" t="s">
        <v>197</v>
      </c>
      <c r="H334" s="15" t="s">
        <v>50</v>
      </c>
      <c r="I334" s="4" t="n">
        <v>2242</v>
      </c>
      <c r="J334" s="4" t="n">
        <v>57610</v>
      </c>
      <c r="K334" s="5" t="n">
        <v>25.6958073148974</v>
      </c>
    </row>
    <row r="335" customFormat="false" ht="13.5" hidden="false" customHeight="false" outlineLevel="0" collapsed="false">
      <c r="A335" s="2" t="n">
        <v>1858</v>
      </c>
      <c r="B335" s="15" t="s">
        <v>19</v>
      </c>
      <c r="C335" s="15" t="s">
        <v>20</v>
      </c>
      <c r="D335" s="3" t="n">
        <v>0.347222222222222</v>
      </c>
      <c r="E335" s="3" t="n">
        <v>0.420138888888889</v>
      </c>
      <c r="G335" s="1" t="s">
        <v>197</v>
      </c>
      <c r="H335" s="15" t="s">
        <v>200</v>
      </c>
      <c r="I335" s="4" t="n">
        <v>2242</v>
      </c>
      <c r="J335" s="4" t="n">
        <v>51460</v>
      </c>
      <c r="K335" s="5" t="n">
        <v>22.9527207850134</v>
      </c>
    </row>
    <row r="336" customFormat="false" ht="13.5" hidden="false" customHeight="false" outlineLevel="0" collapsed="false">
      <c r="A336" s="2" t="n">
        <v>1859</v>
      </c>
      <c r="B336" s="15" t="s">
        <v>19</v>
      </c>
      <c r="C336" s="15" t="s">
        <v>20</v>
      </c>
      <c r="D336" s="3" t="n">
        <v>0.347222222222222</v>
      </c>
      <c r="E336" s="3" t="n">
        <v>0.420138888888889</v>
      </c>
      <c r="G336" s="1" t="s">
        <v>197</v>
      </c>
      <c r="H336" s="15" t="s">
        <v>201</v>
      </c>
      <c r="I336" s="4" t="n">
        <v>2242</v>
      </c>
      <c r="J336" s="4" t="n">
        <v>39760</v>
      </c>
      <c r="K336" s="5" t="n">
        <v>17.7341659232828</v>
      </c>
    </row>
    <row r="337" customFormat="false" ht="13.5" hidden="false" customHeight="false" outlineLevel="0" collapsed="false">
      <c r="A337" s="2" t="n">
        <v>1860</v>
      </c>
      <c r="B337" s="15" t="s">
        <v>19</v>
      </c>
      <c r="C337" s="15" t="s">
        <v>20</v>
      </c>
      <c r="D337" s="3" t="n">
        <v>0.347222222222222</v>
      </c>
      <c r="E337" s="3" t="n">
        <v>0.420138888888889</v>
      </c>
      <c r="G337" s="1" t="s">
        <v>197</v>
      </c>
      <c r="H337" s="15" t="s">
        <v>202</v>
      </c>
      <c r="I337" s="4" t="n">
        <v>1935</v>
      </c>
      <c r="J337" s="4" t="n">
        <v>35110</v>
      </c>
      <c r="K337" s="5" t="n">
        <v>18.1447028423773</v>
      </c>
    </row>
    <row r="338" customFormat="false" ht="13.5" hidden="false" customHeight="false" outlineLevel="0" collapsed="false">
      <c r="A338" s="2" t="n">
        <v>1861</v>
      </c>
      <c r="B338" s="15" t="s">
        <v>19</v>
      </c>
      <c r="C338" s="15" t="s">
        <v>20</v>
      </c>
      <c r="D338" s="3" t="n">
        <v>0.392361111111111</v>
      </c>
      <c r="E338" s="3" t="n">
        <v>0.465277777777778</v>
      </c>
      <c r="G338" s="1" t="s">
        <v>203</v>
      </c>
      <c r="H338" s="15" t="s">
        <v>58</v>
      </c>
      <c r="I338" s="4" t="n">
        <v>1321</v>
      </c>
      <c r="J338" s="4" t="n">
        <v>25210</v>
      </c>
      <c r="K338" s="5" t="n">
        <v>19.0840272520818</v>
      </c>
    </row>
    <row r="339" customFormat="false" ht="13.5" hidden="false" customHeight="false" outlineLevel="0" collapsed="false">
      <c r="A339" s="2" t="n">
        <v>1862</v>
      </c>
      <c r="B339" s="15" t="s">
        <v>19</v>
      </c>
      <c r="C339" s="15" t="s">
        <v>20</v>
      </c>
      <c r="D339" s="3" t="n">
        <v>0.392361111111111</v>
      </c>
      <c r="E339" s="3" t="n">
        <v>0.465277777777778</v>
      </c>
      <c r="G339" s="1" t="s">
        <v>203</v>
      </c>
      <c r="H339" s="15" t="s">
        <v>71</v>
      </c>
      <c r="I339" s="4" t="n">
        <v>1321</v>
      </c>
      <c r="J339" s="4" t="n">
        <v>32210</v>
      </c>
      <c r="K339" s="5" t="n">
        <v>24.3830431491294</v>
      </c>
    </row>
    <row r="340" customFormat="false" ht="13.5" hidden="false" customHeight="false" outlineLevel="0" collapsed="false">
      <c r="A340" s="2" t="n">
        <v>1863</v>
      </c>
      <c r="B340" s="15" t="s">
        <v>19</v>
      </c>
      <c r="C340" s="15" t="s">
        <v>20</v>
      </c>
      <c r="D340" s="3" t="n">
        <v>0.392361111111111</v>
      </c>
      <c r="E340" s="3" t="n">
        <v>0.465277777777778</v>
      </c>
      <c r="G340" s="1" t="s">
        <v>203</v>
      </c>
      <c r="H340" s="15" t="s">
        <v>22</v>
      </c>
      <c r="I340" s="4" t="n">
        <v>921</v>
      </c>
      <c r="J340" s="4" t="n">
        <v>12510</v>
      </c>
      <c r="K340" s="5" t="n">
        <v>13.5830618892508</v>
      </c>
    </row>
    <row r="341" customFormat="false" ht="13.5" hidden="false" customHeight="false" outlineLevel="0" collapsed="false">
      <c r="A341" s="2" t="n">
        <v>1864</v>
      </c>
      <c r="B341" s="15" t="s">
        <v>19</v>
      </c>
      <c r="C341" s="15" t="s">
        <v>20</v>
      </c>
      <c r="D341" s="3" t="n">
        <v>0.392361111111111</v>
      </c>
      <c r="E341" s="3" t="n">
        <v>0.465277777777778</v>
      </c>
      <c r="G341" s="1" t="s">
        <v>203</v>
      </c>
      <c r="H341" s="15" t="s">
        <v>27</v>
      </c>
      <c r="I341" s="4" t="n">
        <v>921</v>
      </c>
      <c r="J341" s="4" t="n">
        <v>13210</v>
      </c>
      <c r="K341" s="5" t="n">
        <v>14.343105320304</v>
      </c>
    </row>
    <row r="342" customFormat="false" ht="13.5" hidden="false" customHeight="false" outlineLevel="0" collapsed="false">
      <c r="A342" s="2" t="n">
        <v>1865</v>
      </c>
      <c r="B342" s="15" t="s">
        <v>19</v>
      </c>
      <c r="C342" s="15" t="s">
        <v>20</v>
      </c>
      <c r="D342" s="3" t="n">
        <v>0.392361111111111</v>
      </c>
      <c r="E342" s="3" t="n">
        <v>0.465277777777778</v>
      </c>
      <c r="G342" s="1" t="s">
        <v>203</v>
      </c>
      <c r="H342" s="15" t="s">
        <v>198</v>
      </c>
      <c r="I342" s="4" t="n">
        <v>921</v>
      </c>
      <c r="J342" s="4" t="n">
        <v>14010</v>
      </c>
      <c r="K342" s="5" t="n">
        <v>15.2117263843648</v>
      </c>
    </row>
    <row r="343" customFormat="false" ht="13.5" hidden="false" customHeight="false" outlineLevel="0" collapsed="false">
      <c r="A343" s="2" t="n">
        <v>1866</v>
      </c>
      <c r="B343" s="15" t="s">
        <v>19</v>
      </c>
      <c r="C343" s="15" t="s">
        <v>20</v>
      </c>
      <c r="D343" s="3" t="n">
        <v>0.392361111111111</v>
      </c>
      <c r="E343" s="3" t="n">
        <v>0.465277777777778</v>
      </c>
      <c r="G343" s="1" t="s">
        <v>203</v>
      </c>
      <c r="H343" s="15" t="s">
        <v>199</v>
      </c>
      <c r="I343" s="4" t="n">
        <v>921</v>
      </c>
      <c r="J343" s="4" t="n">
        <v>14110</v>
      </c>
      <c r="K343" s="5" t="n">
        <v>15.3203040173724</v>
      </c>
    </row>
    <row r="344" customFormat="false" ht="13.5" hidden="false" customHeight="false" outlineLevel="0" collapsed="false">
      <c r="A344" s="2" t="n">
        <v>1867</v>
      </c>
      <c r="B344" s="15" t="s">
        <v>19</v>
      </c>
      <c r="C344" s="15" t="s">
        <v>20</v>
      </c>
      <c r="D344" s="3" t="n">
        <v>0.392361111111111</v>
      </c>
      <c r="E344" s="3" t="n">
        <v>0.465277777777778</v>
      </c>
      <c r="G344" s="1" t="s">
        <v>203</v>
      </c>
      <c r="H344" s="15" t="s">
        <v>138</v>
      </c>
      <c r="I344" s="4" t="n">
        <v>921</v>
      </c>
      <c r="J344" s="4" t="n">
        <v>18010</v>
      </c>
      <c r="K344" s="5" t="n">
        <v>19.5548317046688</v>
      </c>
    </row>
    <row r="345" customFormat="false" ht="13.5" hidden="false" customHeight="false" outlineLevel="0" collapsed="false">
      <c r="A345" s="2" t="n">
        <v>1868</v>
      </c>
      <c r="B345" s="15" t="s">
        <v>19</v>
      </c>
      <c r="C345" s="15" t="s">
        <v>20</v>
      </c>
      <c r="D345" s="3" t="n">
        <v>0.392361111111111</v>
      </c>
      <c r="E345" s="3" t="n">
        <v>0.465277777777778</v>
      </c>
      <c r="G345" s="1" t="s">
        <v>203</v>
      </c>
      <c r="H345" s="15" t="s">
        <v>50</v>
      </c>
      <c r="I345" s="4" t="n">
        <v>2242</v>
      </c>
      <c r="J345" s="4" t="n">
        <v>57610</v>
      </c>
      <c r="K345" s="5" t="n">
        <v>25.6958073148974</v>
      </c>
    </row>
    <row r="346" customFormat="false" ht="13.5" hidden="false" customHeight="false" outlineLevel="0" collapsed="false">
      <c r="A346" s="2" t="n">
        <v>1869</v>
      </c>
      <c r="B346" s="15" t="s">
        <v>19</v>
      </c>
      <c r="C346" s="15" t="s">
        <v>20</v>
      </c>
      <c r="D346" s="3" t="n">
        <v>0.392361111111111</v>
      </c>
      <c r="E346" s="3" t="n">
        <v>0.465277777777778</v>
      </c>
      <c r="G346" s="1" t="s">
        <v>203</v>
      </c>
      <c r="H346" s="15" t="s">
        <v>200</v>
      </c>
      <c r="I346" s="4" t="n">
        <v>2242</v>
      </c>
      <c r="J346" s="4" t="n">
        <v>51460</v>
      </c>
      <c r="K346" s="5" t="n">
        <v>22.9527207850134</v>
      </c>
    </row>
    <row r="347" customFormat="false" ht="13.5" hidden="false" customHeight="false" outlineLevel="0" collapsed="false">
      <c r="A347" s="2" t="n">
        <v>1870</v>
      </c>
      <c r="B347" s="15" t="s">
        <v>19</v>
      </c>
      <c r="C347" s="15" t="s">
        <v>20</v>
      </c>
      <c r="D347" s="3" t="n">
        <v>0.392361111111111</v>
      </c>
      <c r="E347" s="3" t="n">
        <v>0.465277777777778</v>
      </c>
      <c r="G347" s="1" t="s">
        <v>203</v>
      </c>
      <c r="H347" s="15" t="s">
        <v>201</v>
      </c>
      <c r="I347" s="4" t="n">
        <v>2242</v>
      </c>
      <c r="J347" s="4" t="n">
        <v>39760</v>
      </c>
      <c r="K347" s="5" t="n">
        <v>17.7341659232828</v>
      </c>
    </row>
    <row r="348" customFormat="false" ht="13.5" hidden="false" customHeight="false" outlineLevel="0" collapsed="false">
      <c r="A348" s="2" t="n">
        <v>1871</v>
      </c>
      <c r="B348" s="15" t="s">
        <v>19</v>
      </c>
      <c r="C348" s="15" t="s">
        <v>20</v>
      </c>
      <c r="D348" s="3" t="n">
        <v>0.392361111111111</v>
      </c>
      <c r="E348" s="3" t="n">
        <v>0.465277777777778</v>
      </c>
      <c r="G348" s="1" t="s">
        <v>203</v>
      </c>
      <c r="H348" s="15" t="s">
        <v>202</v>
      </c>
      <c r="I348" s="4" t="n">
        <v>1935</v>
      </c>
      <c r="J348" s="4" t="n">
        <v>35110</v>
      </c>
      <c r="K348" s="5" t="n">
        <v>18.1447028423773</v>
      </c>
    </row>
    <row r="349" customFormat="false" ht="13.5" hidden="false" customHeight="false" outlineLevel="0" collapsed="false">
      <c r="A349" s="2" t="n">
        <v>1872</v>
      </c>
      <c r="B349" s="15" t="s">
        <v>19</v>
      </c>
      <c r="C349" s="15" t="s">
        <v>20</v>
      </c>
      <c r="D349" s="3" t="n">
        <v>0.496527777777778</v>
      </c>
      <c r="E349" s="3" t="n">
        <v>0.565972222222222</v>
      </c>
      <c r="G349" s="1" t="s">
        <v>204</v>
      </c>
      <c r="H349" s="15" t="s">
        <v>58</v>
      </c>
      <c r="I349" s="4" t="n">
        <v>1321</v>
      </c>
      <c r="J349" s="4" t="n">
        <v>16510</v>
      </c>
      <c r="K349" s="5" t="n">
        <v>12.4981074943225</v>
      </c>
    </row>
    <row r="350" customFormat="false" ht="13.5" hidden="false" customHeight="false" outlineLevel="0" collapsed="false">
      <c r="A350" s="2" t="n">
        <v>1873</v>
      </c>
      <c r="B350" s="15" t="s">
        <v>19</v>
      </c>
      <c r="C350" s="15" t="s">
        <v>20</v>
      </c>
      <c r="D350" s="3" t="n">
        <v>0.496527777777778</v>
      </c>
      <c r="E350" s="3" t="n">
        <v>0.565972222222222</v>
      </c>
      <c r="G350" s="1" t="s">
        <v>204</v>
      </c>
      <c r="H350" s="15" t="s">
        <v>71</v>
      </c>
      <c r="I350" s="4" t="n">
        <v>1321</v>
      </c>
      <c r="J350" s="4" t="n">
        <v>27810</v>
      </c>
      <c r="K350" s="5" t="n">
        <v>21.0522331566995</v>
      </c>
    </row>
    <row r="351" customFormat="false" ht="13.5" hidden="false" customHeight="false" outlineLevel="0" collapsed="false">
      <c r="A351" s="2" t="n">
        <v>1874</v>
      </c>
      <c r="B351" s="15" t="s">
        <v>19</v>
      </c>
      <c r="C351" s="15" t="s">
        <v>20</v>
      </c>
      <c r="D351" s="3" t="n">
        <v>0.496527777777778</v>
      </c>
      <c r="E351" s="3" t="n">
        <v>0.565972222222222</v>
      </c>
      <c r="G351" s="1" t="s">
        <v>204</v>
      </c>
      <c r="H351" s="15" t="s">
        <v>22</v>
      </c>
      <c r="I351" s="4" t="n">
        <v>921</v>
      </c>
      <c r="J351" s="4" t="n">
        <v>9910</v>
      </c>
      <c r="K351" s="5" t="n">
        <v>10.7600434310532</v>
      </c>
    </row>
    <row r="352" customFormat="false" ht="13.5" hidden="false" customHeight="false" outlineLevel="0" collapsed="false">
      <c r="A352" s="2" t="n">
        <v>1875</v>
      </c>
      <c r="B352" s="15" t="s">
        <v>19</v>
      </c>
      <c r="C352" s="15" t="s">
        <v>20</v>
      </c>
      <c r="D352" s="3" t="n">
        <v>0.496527777777778</v>
      </c>
      <c r="E352" s="3" t="n">
        <v>0.565972222222222</v>
      </c>
      <c r="G352" s="1" t="s">
        <v>204</v>
      </c>
      <c r="H352" s="15" t="s">
        <v>27</v>
      </c>
      <c r="I352" s="4" t="n">
        <v>921</v>
      </c>
      <c r="J352" s="4" t="n">
        <v>10610</v>
      </c>
      <c r="K352" s="5" t="n">
        <v>11.5200868621064</v>
      </c>
    </row>
    <row r="353" customFormat="false" ht="13.5" hidden="false" customHeight="false" outlineLevel="0" collapsed="false">
      <c r="A353" s="2" t="n">
        <v>1876</v>
      </c>
      <c r="B353" s="15" t="s">
        <v>19</v>
      </c>
      <c r="C353" s="15" t="s">
        <v>20</v>
      </c>
      <c r="D353" s="3" t="n">
        <v>0.496527777777778</v>
      </c>
      <c r="E353" s="3" t="n">
        <v>0.565972222222222</v>
      </c>
      <c r="G353" s="1" t="s">
        <v>204</v>
      </c>
      <c r="H353" s="15" t="s">
        <v>198</v>
      </c>
      <c r="I353" s="4" t="n">
        <v>921</v>
      </c>
      <c r="J353" s="4" t="n">
        <v>11610</v>
      </c>
      <c r="K353" s="5" t="n">
        <v>12.6058631921824</v>
      </c>
    </row>
    <row r="354" customFormat="false" ht="13.5" hidden="false" customHeight="false" outlineLevel="0" collapsed="false">
      <c r="A354" s="2" t="n">
        <v>1877</v>
      </c>
      <c r="B354" s="15" t="s">
        <v>19</v>
      </c>
      <c r="C354" s="15" t="s">
        <v>20</v>
      </c>
      <c r="D354" s="3" t="n">
        <v>0.496527777777778</v>
      </c>
      <c r="E354" s="3" t="n">
        <v>0.565972222222222</v>
      </c>
      <c r="G354" s="1" t="s">
        <v>204</v>
      </c>
      <c r="H354" s="15" t="s">
        <v>199</v>
      </c>
      <c r="I354" s="4" t="n">
        <v>921</v>
      </c>
      <c r="J354" s="4" t="n">
        <v>11710</v>
      </c>
      <c r="K354" s="5" t="n">
        <v>12.71444082519</v>
      </c>
    </row>
    <row r="355" customFormat="false" ht="13.5" hidden="false" customHeight="false" outlineLevel="0" collapsed="false">
      <c r="A355" s="2" t="n">
        <v>1878</v>
      </c>
      <c r="B355" s="15" t="s">
        <v>19</v>
      </c>
      <c r="C355" s="15" t="s">
        <v>20</v>
      </c>
      <c r="D355" s="3" t="n">
        <v>0.496527777777778</v>
      </c>
      <c r="E355" s="3" t="n">
        <v>0.565972222222222</v>
      </c>
      <c r="G355" s="1" t="s">
        <v>204</v>
      </c>
      <c r="H355" s="15" t="s">
        <v>138</v>
      </c>
      <c r="I355" s="4" t="n">
        <v>921</v>
      </c>
      <c r="J355" s="4" t="n">
        <v>14010</v>
      </c>
      <c r="K355" s="5" t="n">
        <v>15.2117263843648</v>
      </c>
    </row>
    <row r="356" customFormat="false" ht="13.5" hidden="false" customHeight="false" outlineLevel="0" collapsed="false">
      <c r="A356" s="2" t="n">
        <v>1879</v>
      </c>
      <c r="B356" s="15" t="s">
        <v>19</v>
      </c>
      <c r="C356" s="15" t="s">
        <v>20</v>
      </c>
      <c r="D356" s="3" t="n">
        <v>0.496527777777778</v>
      </c>
      <c r="E356" s="3" t="n">
        <v>0.565972222222222</v>
      </c>
      <c r="G356" s="1" t="s">
        <v>204</v>
      </c>
      <c r="H356" s="15" t="s">
        <v>50</v>
      </c>
      <c r="I356" s="4" t="n">
        <v>2242</v>
      </c>
      <c r="J356" s="4" t="n">
        <v>57610</v>
      </c>
      <c r="K356" s="5" t="n">
        <v>25.6958073148974</v>
      </c>
    </row>
    <row r="357" customFormat="false" ht="13.5" hidden="false" customHeight="false" outlineLevel="0" collapsed="false">
      <c r="A357" s="2" t="n">
        <v>1880</v>
      </c>
      <c r="B357" s="15" t="s">
        <v>19</v>
      </c>
      <c r="C357" s="15" t="s">
        <v>20</v>
      </c>
      <c r="D357" s="3" t="n">
        <v>0.496527777777778</v>
      </c>
      <c r="E357" s="3" t="n">
        <v>0.565972222222222</v>
      </c>
      <c r="G357" s="1" t="s">
        <v>204</v>
      </c>
      <c r="H357" s="15" t="s">
        <v>200</v>
      </c>
      <c r="I357" s="4" t="n">
        <v>2242</v>
      </c>
      <c r="J357" s="4" t="n">
        <v>51460</v>
      </c>
      <c r="K357" s="5" t="n">
        <v>22.9527207850134</v>
      </c>
    </row>
    <row r="358" customFormat="false" ht="13.5" hidden="false" customHeight="false" outlineLevel="0" collapsed="false">
      <c r="A358" s="2" t="n">
        <v>1881</v>
      </c>
      <c r="B358" s="15" t="s">
        <v>19</v>
      </c>
      <c r="C358" s="15" t="s">
        <v>20</v>
      </c>
      <c r="D358" s="3" t="n">
        <v>0.496527777777778</v>
      </c>
      <c r="E358" s="3" t="n">
        <v>0.565972222222222</v>
      </c>
      <c r="G358" s="1" t="s">
        <v>204</v>
      </c>
      <c r="H358" s="15" t="s">
        <v>201</v>
      </c>
      <c r="I358" s="4" t="n">
        <v>2242</v>
      </c>
      <c r="J358" s="4" t="n">
        <v>39760</v>
      </c>
      <c r="K358" s="5" t="n">
        <v>17.7341659232828</v>
      </c>
    </row>
    <row r="359" customFormat="false" ht="13.5" hidden="false" customHeight="false" outlineLevel="0" collapsed="false">
      <c r="A359" s="2" t="n">
        <v>1882</v>
      </c>
      <c r="B359" s="15" t="s">
        <v>19</v>
      </c>
      <c r="C359" s="15" t="s">
        <v>20</v>
      </c>
      <c r="D359" s="3" t="n">
        <v>0.496527777777778</v>
      </c>
      <c r="E359" s="3" t="n">
        <v>0.565972222222222</v>
      </c>
      <c r="G359" s="1" t="s">
        <v>204</v>
      </c>
      <c r="H359" s="15" t="s">
        <v>202</v>
      </c>
      <c r="I359" s="4" t="n">
        <v>1935</v>
      </c>
      <c r="J359" s="4" t="n">
        <v>35110</v>
      </c>
      <c r="K359" s="5" t="n">
        <v>18.1447028423773</v>
      </c>
    </row>
    <row r="360" customFormat="false" ht="13.5" hidden="false" customHeight="false" outlineLevel="0" collapsed="false">
      <c r="A360" s="2" t="n">
        <v>1883</v>
      </c>
      <c r="B360" s="15" t="s">
        <v>19</v>
      </c>
      <c r="C360" s="15" t="s">
        <v>20</v>
      </c>
      <c r="D360" s="3" t="n">
        <v>0.555555555555556</v>
      </c>
      <c r="E360" s="3" t="n">
        <v>0.628472222222222</v>
      </c>
      <c r="G360" s="1" t="s">
        <v>205</v>
      </c>
      <c r="H360" s="15" t="s">
        <v>58</v>
      </c>
      <c r="I360" s="4" t="n">
        <v>1321</v>
      </c>
      <c r="J360" s="4" t="n">
        <v>16510</v>
      </c>
      <c r="K360" s="5" t="n">
        <v>12.4981074943225</v>
      </c>
    </row>
    <row r="361" customFormat="false" ht="13.5" hidden="false" customHeight="false" outlineLevel="0" collapsed="false">
      <c r="A361" s="2" t="n">
        <v>1884</v>
      </c>
      <c r="B361" s="15" t="s">
        <v>19</v>
      </c>
      <c r="C361" s="15" t="s">
        <v>20</v>
      </c>
      <c r="D361" s="3" t="n">
        <v>0.555555555555556</v>
      </c>
      <c r="E361" s="3" t="n">
        <v>0.628472222222222</v>
      </c>
      <c r="G361" s="1" t="s">
        <v>205</v>
      </c>
      <c r="H361" s="15" t="s">
        <v>71</v>
      </c>
      <c r="I361" s="4" t="n">
        <v>1321</v>
      </c>
      <c r="J361" s="4" t="n">
        <v>27810</v>
      </c>
      <c r="K361" s="5" t="n">
        <v>21.0522331566995</v>
      </c>
    </row>
    <row r="362" customFormat="false" ht="13.5" hidden="false" customHeight="false" outlineLevel="0" collapsed="false">
      <c r="A362" s="2" t="n">
        <v>1885</v>
      </c>
      <c r="B362" s="15" t="s">
        <v>19</v>
      </c>
      <c r="C362" s="15" t="s">
        <v>20</v>
      </c>
      <c r="D362" s="3" t="n">
        <v>0.555555555555556</v>
      </c>
      <c r="E362" s="3" t="n">
        <v>0.628472222222222</v>
      </c>
      <c r="G362" s="1" t="s">
        <v>205</v>
      </c>
      <c r="H362" s="15" t="s">
        <v>22</v>
      </c>
      <c r="I362" s="4" t="n">
        <v>921</v>
      </c>
      <c r="J362" s="4" t="n">
        <v>9910</v>
      </c>
      <c r="K362" s="5" t="n">
        <v>10.7600434310532</v>
      </c>
    </row>
    <row r="363" customFormat="false" ht="13.5" hidden="false" customHeight="false" outlineLevel="0" collapsed="false">
      <c r="A363" s="2" t="n">
        <v>1886</v>
      </c>
      <c r="B363" s="15" t="s">
        <v>19</v>
      </c>
      <c r="C363" s="15" t="s">
        <v>20</v>
      </c>
      <c r="D363" s="3" t="n">
        <v>0.555555555555556</v>
      </c>
      <c r="E363" s="3" t="n">
        <v>0.628472222222222</v>
      </c>
      <c r="G363" s="1" t="s">
        <v>205</v>
      </c>
      <c r="H363" s="15" t="s">
        <v>27</v>
      </c>
      <c r="I363" s="4" t="n">
        <v>921</v>
      </c>
      <c r="J363" s="4" t="n">
        <v>10610</v>
      </c>
      <c r="K363" s="5" t="n">
        <v>11.5200868621064</v>
      </c>
    </row>
    <row r="364" customFormat="false" ht="13.5" hidden="false" customHeight="false" outlineLevel="0" collapsed="false">
      <c r="A364" s="2" t="n">
        <v>1887</v>
      </c>
      <c r="B364" s="15" t="s">
        <v>19</v>
      </c>
      <c r="C364" s="15" t="s">
        <v>20</v>
      </c>
      <c r="D364" s="3" t="n">
        <v>0.555555555555556</v>
      </c>
      <c r="E364" s="3" t="n">
        <v>0.628472222222222</v>
      </c>
      <c r="G364" s="1" t="s">
        <v>205</v>
      </c>
      <c r="H364" s="15" t="s">
        <v>198</v>
      </c>
      <c r="I364" s="4" t="n">
        <v>921</v>
      </c>
      <c r="J364" s="4" t="n">
        <v>11610</v>
      </c>
      <c r="K364" s="5" t="n">
        <v>12.6058631921824</v>
      </c>
    </row>
    <row r="365" customFormat="false" ht="13.5" hidden="false" customHeight="false" outlineLevel="0" collapsed="false">
      <c r="A365" s="2" t="n">
        <v>1888</v>
      </c>
      <c r="B365" s="15" t="s">
        <v>19</v>
      </c>
      <c r="C365" s="15" t="s">
        <v>20</v>
      </c>
      <c r="D365" s="3" t="n">
        <v>0.555555555555556</v>
      </c>
      <c r="E365" s="3" t="n">
        <v>0.628472222222222</v>
      </c>
      <c r="G365" s="1" t="s">
        <v>205</v>
      </c>
      <c r="H365" s="15" t="s">
        <v>199</v>
      </c>
      <c r="I365" s="4" t="n">
        <v>921</v>
      </c>
      <c r="J365" s="4" t="n">
        <v>11710</v>
      </c>
      <c r="K365" s="5" t="n">
        <v>12.71444082519</v>
      </c>
    </row>
    <row r="366" customFormat="false" ht="13.5" hidden="false" customHeight="false" outlineLevel="0" collapsed="false">
      <c r="A366" s="2" t="n">
        <v>1889</v>
      </c>
      <c r="B366" s="15" t="s">
        <v>19</v>
      </c>
      <c r="C366" s="15" t="s">
        <v>20</v>
      </c>
      <c r="D366" s="3" t="n">
        <v>0.555555555555556</v>
      </c>
      <c r="E366" s="3" t="n">
        <v>0.628472222222222</v>
      </c>
      <c r="G366" s="1" t="s">
        <v>205</v>
      </c>
      <c r="H366" s="15" t="s">
        <v>138</v>
      </c>
      <c r="I366" s="4" t="n">
        <v>921</v>
      </c>
      <c r="J366" s="4" t="n">
        <v>14010</v>
      </c>
      <c r="K366" s="5" t="n">
        <v>15.2117263843648</v>
      </c>
    </row>
    <row r="367" customFormat="false" ht="13.5" hidden="false" customHeight="false" outlineLevel="0" collapsed="false">
      <c r="A367" s="2" t="n">
        <v>1890</v>
      </c>
      <c r="B367" s="15" t="s">
        <v>19</v>
      </c>
      <c r="C367" s="15" t="s">
        <v>20</v>
      </c>
      <c r="D367" s="3" t="n">
        <v>0.555555555555556</v>
      </c>
      <c r="E367" s="3" t="n">
        <v>0.628472222222222</v>
      </c>
      <c r="G367" s="1" t="s">
        <v>205</v>
      </c>
      <c r="H367" s="15" t="s">
        <v>50</v>
      </c>
      <c r="I367" s="4" t="n">
        <v>2242</v>
      </c>
      <c r="J367" s="4" t="n">
        <v>57610</v>
      </c>
      <c r="K367" s="5" t="n">
        <v>25.6958073148974</v>
      </c>
    </row>
    <row r="368" customFormat="false" ht="13.5" hidden="false" customHeight="false" outlineLevel="0" collapsed="false">
      <c r="A368" s="2" t="n">
        <v>1891</v>
      </c>
      <c r="B368" s="15" t="s">
        <v>19</v>
      </c>
      <c r="C368" s="15" t="s">
        <v>20</v>
      </c>
      <c r="D368" s="3" t="n">
        <v>0.555555555555556</v>
      </c>
      <c r="E368" s="3" t="n">
        <v>0.628472222222222</v>
      </c>
      <c r="G368" s="1" t="s">
        <v>205</v>
      </c>
      <c r="H368" s="15" t="s">
        <v>200</v>
      </c>
      <c r="I368" s="4" t="n">
        <v>2242</v>
      </c>
      <c r="J368" s="4" t="n">
        <v>51460</v>
      </c>
      <c r="K368" s="5" t="n">
        <v>22.9527207850134</v>
      </c>
    </row>
    <row r="369" customFormat="false" ht="13.5" hidden="false" customHeight="false" outlineLevel="0" collapsed="false">
      <c r="A369" s="2" t="n">
        <v>1892</v>
      </c>
      <c r="B369" s="15" t="s">
        <v>19</v>
      </c>
      <c r="C369" s="15" t="s">
        <v>20</v>
      </c>
      <c r="D369" s="3" t="n">
        <v>0.555555555555556</v>
      </c>
      <c r="E369" s="3" t="n">
        <v>0.628472222222222</v>
      </c>
      <c r="G369" s="1" t="s">
        <v>205</v>
      </c>
      <c r="H369" s="15" t="s">
        <v>201</v>
      </c>
      <c r="I369" s="4" t="n">
        <v>2242</v>
      </c>
      <c r="J369" s="4" t="n">
        <v>39760</v>
      </c>
      <c r="K369" s="5" t="n">
        <v>17.7341659232828</v>
      </c>
    </row>
    <row r="370" customFormat="false" ht="13.5" hidden="false" customHeight="false" outlineLevel="0" collapsed="false">
      <c r="A370" s="2" t="n">
        <v>1893</v>
      </c>
      <c r="B370" s="15" t="s">
        <v>19</v>
      </c>
      <c r="C370" s="15" t="s">
        <v>20</v>
      </c>
      <c r="D370" s="3" t="n">
        <v>0.555555555555556</v>
      </c>
      <c r="E370" s="3" t="n">
        <v>0.628472222222222</v>
      </c>
      <c r="G370" s="1" t="s">
        <v>205</v>
      </c>
      <c r="H370" s="15" t="s">
        <v>202</v>
      </c>
      <c r="I370" s="4" t="n">
        <v>1935</v>
      </c>
      <c r="J370" s="4" t="n">
        <v>35110</v>
      </c>
      <c r="K370" s="5" t="n">
        <v>18.1447028423773</v>
      </c>
    </row>
    <row r="371" customFormat="false" ht="13.5" hidden="false" customHeight="false" outlineLevel="0" collapsed="false">
      <c r="A371" s="2" t="n">
        <v>1894</v>
      </c>
      <c r="B371" s="15" t="s">
        <v>19</v>
      </c>
      <c r="C371" s="15" t="s">
        <v>20</v>
      </c>
      <c r="D371" s="3" t="n">
        <v>0.635416666666667</v>
      </c>
      <c r="E371" s="3" t="n">
        <v>0.704861111111111</v>
      </c>
      <c r="G371" s="1" t="s">
        <v>206</v>
      </c>
      <c r="H371" s="15" t="s">
        <v>58</v>
      </c>
      <c r="I371" s="4" t="n">
        <v>1321</v>
      </c>
      <c r="J371" s="4" t="n">
        <v>16010</v>
      </c>
      <c r="K371" s="5" t="n">
        <v>12.1196063588191</v>
      </c>
    </row>
    <row r="372" customFormat="false" ht="13.5" hidden="false" customHeight="false" outlineLevel="0" collapsed="false">
      <c r="A372" s="2" t="n">
        <v>1895</v>
      </c>
      <c r="B372" s="15" t="s">
        <v>19</v>
      </c>
      <c r="C372" s="15" t="s">
        <v>20</v>
      </c>
      <c r="D372" s="3" t="n">
        <v>0.635416666666667</v>
      </c>
      <c r="E372" s="3" t="n">
        <v>0.704861111111111</v>
      </c>
      <c r="G372" s="1" t="s">
        <v>206</v>
      </c>
      <c r="H372" s="15" t="s">
        <v>71</v>
      </c>
      <c r="I372" s="4" t="n">
        <v>1321</v>
      </c>
      <c r="J372" s="4" t="n">
        <v>39910</v>
      </c>
      <c r="K372" s="5" t="n">
        <v>30.2119606358819</v>
      </c>
    </row>
    <row r="373" customFormat="false" ht="13.5" hidden="false" customHeight="false" outlineLevel="0" collapsed="false">
      <c r="A373" s="2" t="n">
        <v>1896</v>
      </c>
      <c r="B373" s="15" t="s">
        <v>19</v>
      </c>
      <c r="C373" s="15" t="s">
        <v>20</v>
      </c>
      <c r="D373" s="3" t="n">
        <v>0.635416666666667</v>
      </c>
      <c r="E373" s="3" t="n">
        <v>0.704861111111111</v>
      </c>
      <c r="G373" s="1" t="s">
        <v>206</v>
      </c>
      <c r="H373" s="15" t="s">
        <v>22</v>
      </c>
      <c r="I373" s="4" t="n">
        <v>921</v>
      </c>
      <c r="J373" s="4" t="n">
        <v>10610</v>
      </c>
      <c r="K373" s="5" t="n">
        <v>11.5200868621064</v>
      </c>
    </row>
    <row r="374" customFormat="false" ht="13.5" hidden="false" customHeight="false" outlineLevel="0" collapsed="false">
      <c r="A374" s="2" t="n">
        <v>1897</v>
      </c>
      <c r="B374" s="15" t="s">
        <v>19</v>
      </c>
      <c r="C374" s="15" t="s">
        <v>20</v>
      </c>
      <c r="D374" s="3" t="n">
        <v>0.635416666666667</v>
      </c>
      <c r="E374" s="3" t="n">
        <v>0.704861111111111</v>
      </c>
      <c r="G374" s="1" t="s">
        <v>206</v>
      </c>
      <c r="H374" s="15" t="s">
        <v>27</v>
      </c>
      <c r="I374" s="4" t="n">
        <v>921</v>
      </c>
      <c r="J374" s="4" t="n">
        <v>10710</v>
      </c>
      <c r="K374" s="5" t="n">
        <v>11.628664495114</v>
      </c>
    </row>
    <row r="375" customFormat="false" ht="13.5" hidden="false" customHeight="false" outlineLevel="0" collapsed="false">
      <c r="A375" s="2" t="n">
        <v>1898</v>
      </c>
      <c r="B375" s="15" t="s">
        <v>19</v>
      </c>
      <c r="C375" s="15" t="s">
        <v>20</v>
      </c>
      <c r="D375" s="3" t="n">
        <v>0.635416666666667</v>
      </c>
      <c r="E375" s="3" t="n">
        <v>0.704861111111111</v>
      </c>
      <c r="G375" s="1" t="s">
        <v>206</v>
      </c>
      <c r="H375" s="15" t="s">
        <v>198</v>
      </c>
      <c r="I375" s="4" t="n">
        <v>921</v>
      </c>
      <c r="J375" s="4" t="n">
        <v>13210</v>
      </c>
      <c r="K375" s="5" t="n">
        <v>14.343105320304</v>
      </c>
    </row>
    <row r="376" customFormat="false" ht="13.5" hidden="false" customHeight="false" outlineLevel="0" collapsed="false">
      <c r="A376" s="2" t="n">
        <v>1899</v>
      </c>
      <c r="B376" s="15" t="s">
        <v>19</v>
      </c>
      <c r="C376" s="15" t="s">
        <v>20</v>
      </c>
      <c r="D376" s="3" t="n">
        <v>0.635416666666667</v>
      </c>
      <c r="E376" s="3" t="n">
        <v>0.704861111111111</v>
      </c>
      <c r="G376" s="1" t="s">
        <v>206</v>
      </c>
      <c r="H376" s="15" t="s">
        <v>199</v>
      </c>
      <c r="I376" s="4" t="n">
        <v>921</v>
      </c>
      <c r="J376" s="4" t="n">
        <v>13610</v>
      </c>
      <c r="K376" s="5" t="n">
        <v>14.7774158523344</v>
      </c>
    </row>
    <row r="377" customFormat="false" ht="13.5" hidden="false" customHeight="false" outlineLevel="0" collapsed="false">
      <c r="A377" s="2" t="n">
        <v>1900</v>
      </c>
      <c r="B377" s="15" t="s">
        <v>19</v>
      </c>
      <c r="C377" s="15" t="s">
        <v>20</v>
      </c>
      <c r="D377" s="3" t="n">
        <v>0.635416666666667</v>
      </c>
      <c r="E377" s="3" t="n">
        <v>0.704861111111111</v>
      </c>
      <c r="G377" s="1" t="s">
        <v>206</v>
      </c>
      <c r="H377" s="15" t="s">
        <v>138</v>
      </c>
      <c r="I377" s="4" t="n">
        <v>921</v>
      </c>
      <c r="J377" s="4" t="n">
        <v>15610</v>
      </c>
      <c r="K377" s="5" t="n">
        <v>16.9489685124864</v>
      </c>
    </row>
    <row r="378" customFormat="false" ht="13.5" hidden="false" customHeight="false" outlineLevel="0" collapsed="false">
      <c r="A378" s="2" t="n">
        <v>1901</v>
      </c>
      <c r="B378" s="15" t="s">
        <v>19</v>
      </c>
      <c r="C378" s="15" t="s">
        <v>20</v>
      </c>
      <c r="D378" s="3" t="n">
        <v>0.8125</v>
      </c>
      <c r="E378" s="3" t="n">
        <v>0.881944444444445</v>
      </c>
      <c r="G378" s="1" t="s">
        <v>207</v>
      </c>
      <c r="H378" s="15" t="s">
        <v>58</v>
      </c>
      <c r="I378" s="4" t="n">
        <v>1321</v>
      </c>
      <c r="J378" s="4" t="n">
        <v>15810</v>
      </c>
      <c r="K378" s="5" t="n">
        <v>11.9682059046177</v>
      </c>
    </row>
    <row r="379" customFormat="false" ht="13.5" hidden="false" customHeight="false" outlineLevel="0" collapsed="false">
      <c r="A379" s="2" t="n">
        <v>1902</v>
      </c>
      <c r="B379" s="15" t="s">
        <v>19</v>
      </c>
      <c r="C379" s="15" t="s">
        <v>20</v>
      </c>
      <c r="D379" s="3" t="n">
        <v>0.8125</v>
      </c>
      <c r="E379" s="3" t="n">
        <v>0.881944444444445</v>
      </c>
      <c r="G379" s="1" t="s">
        <v>207</v>
      </c>
      <c r="H379" s="15" t="s">
        <v>71</v>
      </c>
      <c r="I379" s="4" t="n">
        <v>1321</v>
      </c>
      <c r="J379" s="4" t="n">
        <v>27510</v>
      </c>
      <c r="K379" s="5" t="n">
        <v>20.8251324753974</v>
      </c>
    </row>
    <row r="380" customFormat="false" ht="13.5" hidden="false" customHeight="false" outlineLevel="0" collapsed="false">
      <c r="A380" s="2" t="n">
        <v>1903</v>
      </c>
      <c r="B380" s="15" t="s">
        <v>19</v>
      </c>
      <c r="C380" s="15" t="s">
        <v>20</v>
      </c>
      <c r="D380" s="3" t="n">
        <v>0.8125</v>
      </c>
      <c r="E380" s="3" t="n">
        <v>0.881944444444445</v>
      </c>
      <c r="G380" s="1" t="s">
        <v>207</v>
      </c>
      <c r="H380" s="15" t="s">
        <v>22</v>
      </c>
      <c r="I380" s="4" t="n">
        <v>921</v>
      </c>
      <c r="J380" s="4" t="n">
        <v>7810</v>
      </c>
      <c r="K380" s="5" t="n">
        <v>8.47991313789359</v>
      </c>
    </row>
    <row r="381" customFormat="false" ht="13.5" hidden="false" customHeight="false" outlineLevel="0" collapsed="false">
      <c r="A381" s="2" t="n">
        <v>1904</v>
      </c>
      <c r="B381" s="15" t="s">
        <v>19</v>
      </c>
      <c r="C381" s="15" t="s">
        <v>20</v>
      </c>
      <c r="D381" s="3" t="n">
        <v>0.8125</v>
      </c>
      <c r="E381" s="3" t="n">
        <v>0.881944444444445</v>
      </c>
      <c r="G381" s="1" t="s">
        <v>207</v>
      </c>
      <c r="H381" s="15" t="s">
        <v>27</v>
      </c>
      <c r="I381" s="4" t="n">
        <v>921</v>
      </c>
      <c r="J381" s="4" t="n">
        <v>7910</v>
      </c>
      <c r="K381" s="5" t="n">
        <v>8.58849077090119</v>
      </c>
    </row>
    <row r="382" customFormat="false" ht="13.5" hidden="false" customHeight="false" outlineLevel="0" collapsed="false">
      <c r="A382" s="2" t="n">
        <v>1905</v>
      </c>
      <c r="B382" s="15" t="s">
        <v>19</v>
      </c>
      <c r="C382" s="15" t="s">
        <v>20</v>
      </c>
      <c r="D382" s="3" t="n">
        <v>0.8125</v>
      </c>
      <c r="E382" s="3" t="n">
        <v>0.881944444444445</v>
      </c>
      <c r="G382" s="1" t="s">
        <v>207</v>
      </c>
      <c r="H382" s="15" t="s">
        <v>198</v>
      </c>
      <c r="I382" s="4" t="n">
        <v>921</v>
      </c>
      <c r="J382" s="4" t="n">
        <v>9610</v>
      </c>
      <c r="K382" s="5" t="n">
        <v>10.4343105320304</v>
      </c>
    </row>
    <row r="383" customFormat="false" ht="13.5" hidden="false" customHeight="false" outlineLevel="0" collapsed="false">
      <c r="A383" s="2" t="n">
        <v>1906</v>
      </c>
      <c r="B383" s="15" t="s">
        <v>19</v>
      </c>
      <c r="C383" s="15" t="s">
        <v>20</v>
      </c>
      <c r="D383" s="3" t="n">
        <v>0.8125</v>
      </c>
      <c r="E383" s="3" t="n">
        <v>0.881944444444445</v>
      </c>
      <c r="G383" s="1" t="s">
        <v>207</v>
      </c>
      <c r="H383" s="15" t="s">
        <v>199</v>
      </c>
      <c r="I383" s="4" t="n">
        <v>921</v>
      </c>
      <c r="J383" s="4" t="n">
        <v>9710</v>
      </c>
      <c r="K383" s="5" t="n">
        <v>10.542888165038</v>
      </c>
    </row>
    <row r="384" customFormat="false" ht="13.5" hidden="false" customHeight="false" outlineLevel="0" collapsed="false">
      <c r="A384" s="2" t="n">
        <v>1907</v>
      </c>
      <c r="B384" s="15" t="s">
        <v>19</v>
      </c>
      <c r="C384" s="15" t="s">
        <v>20</v>
      </c>
      <c r="D384" s="3" t="n">
        <v>0.8125</v>
      </c>
      <c r="E384" s="3" t="n">
        <v>0.881944444444445</v>
      </c>
      <c r="G384" s="1" t="s">
        <v>207</v>
      </c>
      <c r="H384" s="15" t="s">
        <v>138</v>
      </c>
      <c r="I384" s="4" t="n">
        <v>921</v>
      </c>
      <c r="J384" s="4" t="n">
        <v>12710</v>
      </c>
      <c r="K384" s="5" t="n">
        <v>13.800217155266</v>
      </c>
    </row>
    <row r="385" customFormat="false" ht="13.5" hidden="false" customHeight="false" outlineLevel="0" collapsed="false">
      <c r="A385" s="2" t="n">
        <v>1908</v>
      </c>
      <c r="B385" s="15" t="s">
        <v>19</v>
      </c>
      <c r="C385" s="15" t="s">
        <v>20</v>
      </c>
      <c r="D385" s="3" t="n">
        <v>0.8125</v>
      </c>
      <c r="E385" s="3" t="n">
        <v>0.881944444444445</v>
      </c>
      <c r="G385" s="1" t="s">
        <v>207</v>
      </c>
      <c r="H385" s="15" t="s">
        <v>50</v>
      </c>
      <c r="I385" s="4" t="n">
        <v>2242</v>
      </c>
      <c r="J385" s="4" t="n">
        <v>57610</v>
      </c>
      <c r="K385" s="5" t="n">
        <v>25.6958073148974</v>
      </c>
    </row>
    <row r="386" customFormat="false" ht="13.5" hidden="false" customHeight="false" outlineLevel="0" collapsed="false">
      <c r="A386" s="2" t="n">
        <v>1909</v>
      </c>
      <c r="B386" s="15" t="s">
        <v>19</v>
      </c>
      <c r="C386" s="15" t="s">
        <v>20</v>
      </c>
      <c r="D386" s="3" t="n">
        <v>0.8125</v>
      </c>
      <c r="E386" s="3" t="n">
        <v>0.881944444444445</v>
      </c>
      <c r="G386" s="1" t="s">
        <v>207</v>
      </c>
      <c r="H386" s="15" t="s">
        <v>200</v>
      </c>
      <c r="I386" s="4" t="n">
        <v>2242</v>
      </c>
      <c r="J386" s="4" t="n">
        <v>51460</v>
      </c>
      <c r="K386" s="5" t="n">
        <v>22.9527207850134</v>
      </c>
    </row>
    <row r="387" customFormat="false" ht="13.5" hidden="false" customHeight="false" outlineLevel="0" collapsed="false">
      <c r="A387" s="2" t="n">
        <v>1910</v>
      </c>
      <c r="B387" s="15" t="s">
        <v>19</v>
      </c>
      <c r="C387" s="15" t="s">
        <v>20</v>
      </c>
      <c r="D387" s="3" t="n">
        <v>0.8125</v>
      </c>
      <c r="E387" s="3" t="n">
        <v>0.881944444444445</v>
      </c>
      <c r="G387" s="1" t="s">
        <v>207</v>
      </c>
      <c r="H387" s="15" t="s">
        <v>201</v>
      </c>
      <c r="I387" s="4" t="n">
        <v>2242</v>
      </c>
      <c r="J387" s="4" t="n">
        <v>39760</v>
      </c>
      <c r="K387" s="5" t="n">
        <v>17.7341659232828</v>
      </c>
    </row>
    <row r="388" customFormat="false" ht="13.5" hidden="false" customHeight="false" outlineLevel="0" collapsed="false">
      <c r="A388" s="2" t="n">
        <v>1911</v>
      </c>
      <c r="B388" s="15" t="s">
        <v>19</v>
      </c>
      <c r="C388" s="15" t="s">
        <v>20</v>
      </c>
      <c r="D388" s="3" t="n">
        <v>0.8125</v>
      </c>
      <c r="E388" s="3" t="n">
        <v>0.881944444444445</v>
      </c>
      <c r="G388" s="1" t="s">
        <v>207</v>
      </c>
      <c r="H388" s="15" t="s">
        <v>202</v>
      </c>
      <c r="I388" s="4" t="n">
        <v>1935</v>
      </c>
      <c r="J388" s="4" t="n">
        <v>35110</v>
      </c>
      <c r="K388" s="5" t="n">
        <v>18.1447028423773</v>
      </c>
    </row>
    <row r="389" customFormat="false" ht="13.5" hidden="false" customHeight="false" outlineLevel="0" collapsed="false">
      <c r="A389" s="2" t="n">
        <v>1912</v>
      </c>
      <c r="B389" s="15" t="s">
        <v>19</v>
      </c>
      <c r="C389" s="15" t="s">
        <v>56</v>
      </c>
      <c r="D389" s="3" t="n">
        <v>0.333333333333333</v>
      </c>
      <c r="E389" s="3" t="n">
        <v>0.385416666666667</v>
      </c>
      <c r="G389" s="1" t="s">
        <v>208</v>
      </c>
      <c r="H389" s="15" t="s">
        <v>58</v>
      </c>
      <c r="I389" s="4" t="n">
        <v>883</v>
      </c>
      <c r="J389" s="4" t="n">
        <v>25470</v>
      </c>
      <c r="K389" s="5" t="n">
        <v>28.8448471121178</v>
      </c>
    </row>
    <row r="390" customFormat="false" ht="13.5" hidden="false" customHeight="false" outlineLevel="0" collapsed="false">
      <c r="A390" s="2" t="n">
        <v>1913</v>
      </c>
      <c r="B390" s="15" t="s">
        <v>19</v>
      </c>
      <c r="C390" s="15" t="s">
        <v>56</v>
      </c>
      <c r="D390" s="3" t="n">
        <v>0.333333333333333</v>
      </c>
      <c r="E390" s="3" t="n">
        <v>0.385416666666667</v>
      </c>
      <c r="G390" s="1" t="s">
        <v>208</v>
      </c>
      <c r="H390" s="15" t="s">
        <v>71</v>
      </c>
      <c r="I390" s="4" t="n">
        <v>883</v>
      </c>
      <c r="J390" s="4" t="n">
        <v>30170</v>
      </c>
      <c r="K390" s="5" t="n">
        <v>34.167610419026</v>
      </c>
    </row>
    <row r="391" customFormat="false" ht="13.5" hidden="false" customHeight="false" outlineLevel="0" collapsed="false">
      <c r="A391" s="2" t="n">
        <v>1914</v>
      </c>
      <c r="B391" s="15" t="s">
        <v>19</v>
      </c>
      <c r="C391" s="15" t="s">
        <v>56</v>
      </c>
      <c r="D391" s="3" t="n">
        <v>0.333333333333333</v>
      </c>
      <c r="E391" s="3" t="n">
        <v>0.385416666666667</v>
      </c>
      <c r="G391" s="1" t="s">
        <v>208</v>
      </c>
      <c r="H391" s="15" t="s">
        <v>22</v>
      </c>
      <c r="I391" s="4" t="n">
        <v>483</v>
      </c>
      <c r="J391" s="4" t="n">
        <v>16270</v>
      </c>
      <c r="K391" s="5" t="n">
        <v>33.6853002070393</v>
      </c>
    </row>
    <row r="392" customFormat="false" ht="13.5" hidden="false" customHeight="false" outlineLevel="0" collapsed="false">
      <c r="A392" s="2" t="n">
        <v>1915</v>
      </c>
      <c r="B392" s="15" t="s">
        <v>19</v>
      </c>
      <c r="C392" s="15" t="s">
        <v>56</v>
      </c>
      <c r="D392" s="3" t="n">
        <v>0.333333333333333</v>
      </c>
      <c r="E392" s="3" t="n">
        <v>0.385416666666667</v>
      </c>
      <c r="G392" s="1" t="s">
        <v>208</v>
      </c>
      <c r="H392" s="15" t="s">
        <v>27</v>
      </c>
      <c r="I392" s="4" t="n">
        <v>483</v>
      </c>
      <c r="J392" s="4" t="n">
        <v>16370</v>
      </c>
      <c r="K392" s="5" t="n">
        <v>33.8923395445135</v>
      </c>
    </row>
    <row r="393" customFormat="false" ht="13.5" hidden="false" customHeight="false" outlineLevel="0" collapsed="false">
      <c r="A393" s="2" t="n">
        <v>1916</v>
      </c>
      <c r="B393" s="15" t="s">
        <v>19</v>
      </c>
      <c r="C393" s="15" t="s">
        <v>56</v>
      </c>
      <c r="D393" s="3" t="n">
        <v>0.333333333333333</v>
      </c>
      <c r="E393" s="3" t="n">
        <v>0.385416666666667</v>
      </c>
      <c r="G393" s="1" t="s">
        <v>208</v>
      </c>
      <c r="H393" s="15" t="s">
        <v>198</v>
      </c>
      <c r="I393" s="4" t="n">
        <v>483</v>
      </c>
      <c r="J393" s="4" t="n">
        <v>17570</v>
      </c>
      <c r="K393" s="5" t="n">
        <v>36.3768115942029</v>
      </c>
    </row>
    <row r="394" customFormat="false" ht="13.5" hidden="false" customHeight="false" outlineLevel="0" collapsed="false">
      <c r="A394" s="2" t="n">
        <v>1917</v>
      </c>
      <c r="B394" s="15" t="s">
        <v>19</v>
      </c>
      <c r="C394" s="15" t="s">
        <v>56</v>
      </c>
      <c r="D394" s="3" t="n">
        <v>0.333333333333333</v>
      </c>
      <c r="E394" s="3" t="n">
        <v>0.385416666666667</v>
      </c>
      <c r="G394" s="1" t="s">
        <v>208</v>
      </c>
      <c r="H394" s="15" t="s">
        <v>199</v>
      </c>
      <c r="I394" s="4" t="n">
        <v>483</v>
      </c>
      <c r="J394" s="4" t="n">
        <v>18570</v>
      </c>
      <c r="K394" s="5" t="n">
        <v>38.4472049689441</v>
      </c>
    </row>
    <row r="395" customFormat="false" ht="13.5" hidden="false" customHeight="false" outlineLevel="0" collapsed="false">
      <c r="A395" s="2" t="n">
        <v>1918</v>
      </c>
      <c r="B395" s="15" t="s">
        <v>19</v>
      </c>
      <c r="C395" s="15" t="s">
        <v>56</v>
      </c>
      <c r="D395" s="3" t="n">
        <v>0.333333333333333</v>
      </c>
      <c r="E395" s="3" t="n">
        <v>0.385416666666667</v>
      </c>
      <c r="G395" s="1" t="s">
        <v>208</v>
      </c>
      <c r="H395" s="15" t="s">
        <v>138</v>
      </c>
      <c r="I395" s="4" t="n">
        <v>483</v>
      </c>
      <c r="J395" s="4" t="n">
        <v>20770</v>
      </c>
      <c r="K395" s="5" t="n">
        <v>43.0020703933747</v>
      </c>
    </row>
    <row r="396" customFormat="false" ht="13.5" hidden="false" customHeight="false" outlineLevel="0" collapsed="false">
      <c r="A396" s="2" t="n">
        <v>1919</v>
      </c>
      <c r="B396" s="15" t="s">
        <v>19</v>
      </c>
      <c r="C396" s="15" t="s">
        <v>56</v>
      </c>
      <c r="D396" s="3" t="n">
        <v>0.447916666666667</v>
      </c>
      <c r="E396" s="3" t="n">
        <v>0.493055555555556</v>
      </c>
      <c r="G396" s="1" t="s">
        <v>209</v>
      </c>
      <c r="H396" s="15" t="s">
        <v>58</v>
      </c>
      <c r="I396" s="4" t="n">
        <v>883</v>
      </c>
      <c r="J396" s="4" t="n">
        <v>25470</v>
      </c>
      <c r="K396" s="5" t="n">
        <v>28.8448471121178</v>
      </c>
    </row>
    <row r="397" customFormat="false" ht="13.5" hidden="false" customHeight="false" outlineLevel="0" collapsed="false">
      <c r="A397" s="2" t="n">
        <v>1920</v>
      </c>
      <c r="B397" s="15" t="s">
        <v>19</v>
      </c>
      <c r="C397" s="15" t="s">
        <v>56</v>
      </c>
      <c r="D397" s="3" t="n">
        <v>0.447916666666667</v>
      </c>
      <c r="E397" s="3" t="n">
        <v>0.493055555555556</v>
      </c>
      <c r="G397" s="1" t="s">
        <v>209</v>
      </c>
      <c r="H397" s="15" t="s">
        <v>71</v>
      </c>
      <c r="I397" s="4" t="n">
        <v>883</v>
      </c>
      <c r="J397" s="4" t="n">
        <v>30170</v>
      </c>
      <c r="K397" s="5" t="n">
        <v>34.167610419026</v>
      </c>
    </row>
    <row r="398" customFormat="false" ht="13.5" hidden="false" customHeight="false" outlineLevel="0" collapsed="false">
      <c r="A398" s="2" t="n">
        <v>1921</v>
      </c>
      <c r="B398" s="15" t="s">
        <v>19</v>
      </c>
      <c r="C398" s="15" t="s">
        <v>56</v>
      </c>
      <c r="D398" s="3" t="n">
        <v>0.447916666666667</v>
      </c>
      <c r="E398" s="3" t="n">
        <v>0.493055555555556</v>
      </c>
      <c r="G398" s="1" t="s">
        <v>209</v>
      </c>
      <c r="H398" s="15" t="s">
        <v>22</v>
      </c>
      <c r="I398" s="4" t="n">
        <v>483</v>
      </c>
      <c r="J398" s="4" t="n">
        <v>16670</v>
      </c>
      <c r="K398" s="5" t="n">
        <v>34.5134575569358</v>
      </c>
    </row>
    <row r="399" customFormat="false" ht="13.5" hidden="false" customHeight="false" outlineLevel="0" collapsed="false">
      <c r="A399" s="2" t="n">
        <v>1922</v>
      </c>
      <c r="B399" s="15" t="s">
        <v>19</v>
      </c>
      <c r="C399" s="15" t="s">
        <v>56</v>
      </c>
      <c r="D399" s="3" t="n">
        <v>0.447916666666667</v>
      </c>
      <c r="E399" s="3" t="n">
        <v>0.493055555555556</v>
      </c>
      <c r="G399" s="1" t="s">
        <v>209</v>
      </c>
      <c r="H399" s="15" t="s">
        <v>27</v>
      </c>
      <c r="I399" s="4" t="n">
        <v>483</v>
      </c>
      <c r="J399" s="4" t="n">
        <v>16770</v>
      </c>
      <c r="K399" s="5" t="n">
        <v>34.7204968944099</v>
      </c>
    </row>
    <row r="400" customFormat="false" ht="13.5" hidden="false" customHeight="false" outlineLevel="0" collapsed="false">
      <c r="A400" s="2" t="n">
        <v>1923</v>
      </c>
      <c r="B400" s="15" t="s">
        <v>19</v>
      </c>
      <c r="C400" s="15" t="s">
        <v>56</v>
      </c>
      <c r="D400" s="3" t="n">
        <v>0.447916666666667</v>
      </c>
      <c r="E400" s="3" t="n">
        <v>0.493055555555556</v>
      </c>
      <c r="G400" s="1" t="s">
        <v>209</v>
      </c>
      <c r="H400" s="15" t="s">
        <v>198</v>
      </c>
      <c r="I400" s="4" t="n">
        <v>483</v>
      </c>
      <c r="J400" s="4" t="n">
        <v>17870</v>
      </c>
      <c r="K400" s="5" t="n">
        <v>36.9979296066253</v>
      </c>
    </row>
    <row r="401" customFormat="false" ht="13.5" hidden="false" customHeight="false" outlineLevel="0" collapsed="false">
      <c r="A401" s="2" t="n">
        <v>1924</v>
      </c>
      <c r="B401" s="15" t="s">
        <v>19</v>
      </c>
      <c r="C401" s="15" t="s">
        <v>56</v>
      </c>
      <c r="D401" s="3" t="n">
        <v>0.447916666666667</v>
      </c>
      <c r="E401" s="3" t="n">
        <v>0.493055555555556</v>
      </c>
      <c r="G401" s="1" t="s">
        <v>209</v>
      </c>
      <c r="H401" s="15" t="s">
        <v>199</v>
      </c>
      <c r="I401" s="4" t="n">
        <v>483</v>
      </c>
      <c r="J401" s="4" t="n">
        <v>18870</v>
      </c>
      <c r="K401" s="5" t="n">
        <v>39.0683229813665</v>
      </c>
    </row>
    <row r="402" customFormat="false" ht="13.5" hidden="false" customHeight="false" outlineLevel="0" collapsed="false">
      <c r="A402" s="2" t="n">
        <v>1925</v>
      </c>
      <c r="B402" s="15" t="s">
        <v>19</v>
      </c>
      <c r="C402" s="15" t="s">
        <v>56</v>
      </c>
      <c r="D402" s="3" t="n">
        <v>0.447916666666667</v>
      </c>
      <c r="E402" s="3" t="n">
        <v>0.493055555555556</v>
      </c>
      <c r="G402" s="1" t="s">
        <v>209</v>
      </c>
      <c r="H402" s="15" t="s">
        <v>138</v>
      </c>
      <c r="I402" s="4" t="n">
        <v>483</v>
      </c>
      <c r="J402" s="4" t="n">
        <v>21070</v>
      </c>
      <c r="K402" s="5" t="n">
        <v>43.6231884057971</v>
      </c>
    </row>
    <row r="403" customFormat="false" ht="13.5" hidden="false" customHeight="false" outlineLevel="0" collapsed="false">
      <c r="A403" s="2" t="n">
        <v>1926</v>
      </c>
      <c r="B403" s="15" t="s">
        <v>19</v>
      </c>
      <c r="C403" s="15" t="s">
        <v>56</v>
      </c>
      <c r="D403" s="3" t="n">
        <v>0.53125</v>
      </c>
      <c r="E403" s="3" t="n">
        <v>0.583333333333333</v>
      </c>
      <c r="G403" s="1" t="s">
        <v>210</v>
      </c>
      <c r="H403" s="15" t="s">
        <v>58</v>
      </c>
      <c r="I403" s="4" t="n">
        <v>883</v>
      </c>
      <c r="J403" s="4" t="n">
        <v>25470</v>
      </c>
      <c r="K403" s="5" t="n">
        <v>28.8448471121178</v>
      </c>
    </row>
    <row r="404" customFormat="false" ht="13.5" hidden="false" customHeight="false" outlineLevel="0" collapsed="false">
      <c r="A404" s="2" t="n">
        <v>1927</v>
      </c>
      <c r="B404" s="15" t="s">
        <v>19</v>
      </c>
      <c r="C404" s="15" t="s">
        <v>56</v>
      </c>
      <c r="D404" s="3" t="n">
        <v>0.53125</v>
      </c>
      <c r="E404" s="3" t="n">
        <v>0.583333333333333</v>
      </c>
      <c r="G404" s="1" t="s">
        <v>210</v>
      </c>
      <c r="H404" s="15" t="s">
        <v>71</v>
      </c>
      <c r="I404" s="4" t="n">
        <v>883</v>
      </c>
      <c r="J404" s="4" t="n">
        <v>30170</v>
      </c>
      <c r="K404" s="5" t="n">
        <v>34.167610419026</v>
      </c>
    </row>
    <row r="405" customFormat="false" ht="13.5" hidden="false" customHeight="false" outlineLevel="0" collapsed="false">
      <c r="A405" s="2" t="n">
        <v>1928</v>
      </c>
      <c r="B405" s="15" t="s">
        <v>19</v>
      </c>
      <c r="C405" s="15" t="s">
        <v>56</v>
      </c>
      <c r="D405" s="3" t="n">
        <v>0.53125</v>
      </c>
      <c r="E405" s="3" t="n">
        <v>0.583333333333333</v>
      </c>
      <c r="G405" s="1" t="s">
        <v>210</v>
      </c>
      <c r="H405" s="15" t="s">
        <v>22</v>
      </c>
      <c r="I405" s="4" t="n">
        <v>483</v>
      </c>
      <c r="J405" s="4" t="n">
        <v>10770</v>
      </c>
      <c r="K405" s="5" t="n">
        <v>22.2981366459627</v>
      </c>
    </row>
    <row r="406" customFormat="false" ht="13.5" hidden="false" customHeight="false" outlineLevel="0" collapsed="false">
      <c r="A406" s="2" t="n">
        <v>1929</v>
      </c>
      <c r="B406" s="15" t="s">
        <v>19</v>
      </c>
      <c r="C406" s="15" t="s">
        <v>56</v>
      </c>
      <c r="D406" s="3" t="n">
        <v>0.53125</v>
      </c>
      <c r="E406" s="3" t="n">
        <v>0.583333333333333</v>
      </c>
      <c r="G406" s="1" t="s">
        <v>210</v>
      </c>
      <c r="H406" s="15" t="s">
        <v>27</v>
      </c>
      <c r="I406" s="4" t="n">
        <v>483</v>
      </c>
      <c r="J406" s="4" t="n">
        <v>10870</v>
      </c>
      <c r="K406" s="5" t="n">
        <v>22.5051759834369</v>
      </c>
    </row>
    <row r="407" customFormat="false" ht="13.5" hidden="false" customHeight="false" outlineLevel="0" collapsed="false">
      <c r="A407" s="2" t="n">
        <v>1930</v>
      </c>
      <c r="B407" s="15" t="s">
        <v>19</v>
      </c>
      <c r="C407" s="15" t="s">
        <v>56</v>
      </c>
      <c r="D407" s="3" t="n">
        <v>0.53125</v>
      </c>
      <c r="E407" s="3" t="n">
        <v>0.583333333333333</v>
      </c>
      <c r="G407" s="1" t="s">
        <v>210</v>
      </c>
      <c r="H407" s="15" t="s">
        <v>198</v>
      </c>
      <c r="I407" s="4" t="n">
        <v>483</v>
      </c>
      <c r="J407" s="4" t="n">
        <v>11370</v>
      </c>
      <c r="K407" s="5" t="n">
        <v>23.5403726708075</v>
      </c>
    </row>
    <row r="408" customFormat="false" ht="13.5" hidden="false" customHeight="false" outlineLevel="0" collapsed="false">
      <c r="A408" s="2" t="n">
        <v>1931</v>
      </c>
      <c r="B408" s="15" t="s">
        <v>19</v>
      </c>
      <c r="C408" s="15" t="s">
        <v>56</v>
      </c>
      <c r="D408" s="3" t="n">
        <v>0.53125</v>
      </c>
      <c r="E408" s="3" t="n">
        <v>0.583333333333333</v>
      </c>
      <c r="G408" s="1" t="s">
        <v>210</v>
      </c>
      <c r="H408" s="15" t="s">
        <v>199</v>
      </c>
      <c r="I408" s="4" t="n">
        <v>483</v>
      </c>
      <c r="J408" s="4" t="n">
        <v>12370</v>
      </c>
      <c r="K408" s="5" t="n">
        <v>25.6107660455487</v>
      </c>
    </row>
    <row r="409" customFormat="false" ht="13.5" hidden="false" customHeight="false" outlineLevel="0" collapsed="false">
      <c r="A409" s="2" t="n">
        <v>1932</v>
      </c>
      <c r="B409" s="15" t="s">
        <v>19</v>
      </c>
      <c r="C409" s="15" t="s">
        <v>56</v>
      </c>
      <c r="D409" s="3" t="n">
        <v>0.53125</v>
      </c>
      <c r="E409" s="3" t="n">
        <v>0.583333333333333</v>
      </c>
      <c r="G409" s="1" t="s">
        <v>210</v>
      </c>
      <c r="H409" s="15" t="s">
        <v>138</v>
      </c>
      <c r="I409" s="4" t="n">
        <v>483</v>
      </c>
      <c r="J409" s="4" t="n">
        <v>12670</v>
      </c>
      <c r="K409" s="5" t="n">
        <v>26.231884057971</v>
      </c>
    </row>
    <row r="410" customFormat="false" ht="13.5" hidden="false" customHeight="false" outlineLevel="0" collapsed="false">
      <c r="A410" s="2" t="n">
        <v>1933</v>
      </c>
      <c r="B410" s="15" t="s">
        <v>19</v>
      </c>
      <c r="C410" s="15" t="s">
        <v>56</v>
      </c>
      <c r="D410" s="3" t="n">
        <v>0.704861111111111</v>
      </c>
      <c r="E410" s="3" t="n">
        <v>0.75</v>
      </c>
      <c r="G410" s="1" t="s">
        <v>211</v>
      </c>
      <c r="H410" s="15" t="s">
        <v>58</v>
      </c>
      <c r="I410" s="4" t="n">
        <v>883</v>
      </c>
      <c r="J410" s="4" t="n">
        <v>25470</v>
      </c>
      <c r="K410" s="5" t="n">
        <v>28.8448471121178</v>
      </c>
    </row>
    <row r="411" customFormat="false" ht="13.5" hidden="false" customHeight="false" outlineLevel="0" collapsed="false">
      <c r="A411" s="2" t="n">
        <v>1934</v>
      </c>
      <c r="B411" s="15" t="s">
        <v>19</v>
      </c>
      <c r="C411" s="15" t="s">
        <v>56</v>
      </c>
      <c r="D411" s="3" t="n">
        <v>0.704861111111111</v>
      </c>
      <c r="E411" s="3" t="n">
        <v>0.75</v>
      </c>
      <c r="G411" s="1" t="s">
        <v>211</v>
      </c>
      <c r="H411" s="15" t="s">
        <v>71</v>
      </c>
      <c r="I411" s="4" t="n">
        <v>883</v>
      </c>
      <c r="J411" s="4" t="n">
        <v>30170</v>
      </c>
      <c r="K411" s="5" t="n">
        <v>34.167610419026</v>
      </c>
    </row>
    <row r="412" customFormat="false" ht="13.5" hidden="false" customHeight="false" outlineLevel="0" collapsed="false">
      <c r="A412" s="2" t="n">
        <v>1935</v>
      </c>
      <c r="B412" s="15" t="s">
        <v>19</v>
      </c>
      <c r="C412" s="15" t="s">
        <v>56</v>
      </c>
      <c r="D412" s="3" t="n">
        <v>0.704861111111111</v>
      </c>
      <c r="E412" s="3" t="n">
        <v>0.75</v>
      </c>
      <c r="G412" s="1" t="s">
        <v>211</v>
      </c>
      <c r="H412" s="15" t="s">
        <v>22</v>
      </c>
      <c r="I412" s="4" t="n">
        <v>483</v>
      </c>
      <c r="J412" s="4" t="n">
        <v>15670</v>
      </c>
      <c r="K412" s="5" t="n">
        <v>32.4430641821946</v>
      </c>
    </row>
    <row r="413" customFormat="false" ht="13.5" hidden="false" customHeight="false" outlineLevel="0" collapsed="false">
      <c r="A413" s="2" t="n">
        <v>1936</v>
      </c>
      <c r="B413" s="15" t="s">
        <v>19</v>
      </c>
      <c r="C413" s="15" t="s">
        <v>56</v>
      </c>
      <c r="D413" s="3" t="n">
        <v>0.704861111111111</v>
      </c>
      <c r="E413" s="3" t="n">
        <v>0.75</v>
      </c>
      <c r="G413" s="1" t="s">
        <v>211</v>
      </c>
      <c r="H413" s="15" t="s">
        <v>27</v>
      </c>
      <c r="I413" s="4" t="n">
        <v>483</v>
      </c>
      <c r="J413" s="4" t="n">
        <v>15770</v>
      </c>
      <c r="K413" s="5" t="n">
        <v>32.6501035196687</v>
      </c>
    </row>
    <row r="414" customFormat="false" ht="13.5" hidden="false" customHeight="false" outlineLevel="0" collapsed="false">
      <c r="A414" s="2" t="n">
        <v>1937</v>
      </c>
      <c r="B414" s="15" t="s">
        <v>19</v>
      </c>
      <c r="C414" s="15" t="s">
        <v>56</v>
      </c>
      <c r="D414" s="3" t="n">
        <v>0.704861111111111</v>
      </c>
      <c r="E414" s="3" t="n">
        <v>0.75</v>
      </c>
      <c r="G414" s="1" t="s">
        <v>211</v>
      </c>
      <c r="H414" s="15" t="s">
        <v>198</v>
      </c>
      <c r="I414" s="4" t="n">
        <v>483</v>
      </c>
      <c r="J414" s="4" t="n">
        <v>16970</v>
      </c>
      <c r="K414" s="5" t="n">
        <v>35.1345755693582</v>
      </c>
    </row>
    <row r="415" customFormat="false" ht="13.5" hidden="false" customHeight="false" outlineLevel="0" collapsed="false">
      <c r="A415" s="2" t="n">
        <v>1938</v>
      </c>
      <c r="B415" s="15" t="s">
        <v>19</v>
      </c>
      <c r="C415" s="15" t="s">
        <v>56</v>
      </c>
      <c r="D415" s="3" t="n">
        <v>0.704861111111111</v>
      </c>
      <c r="E415" s="3" t="n">
        <v>0.75</v>
      </c>
      <c r="G415" s="1" t="s">
        <v>211</v>
      </c>
      <c r="H415" s="15" t="s">
        <v>199</v>
      </c>
      <c r="I415" s="4" t="n">
        <v>483</v>
      </c>
      <c r="J415" s="4" t="n">
        <v>17970</v>
      </c>
      <c r="K415" s="5" t="n">
        <v>37.2049689440994</v>
      </c>
    </row>
    <row r="416" customFormat="false" ht="13.5" hidden="false" customHeight="false" outlineLevel="0" collapsed="false">
      <c r="A416" s="2" t="n">
        <v>1939</v>
      </c>
      <c r="B416" s="15" t="s">
        <v>19</v>
      </c>
      <c r="C416" s="15" t="s">
        <v>56</v>
      </c>
      <c r="D416" s="3" t="n">
        <v>0.704861111111111</v>
      </c>
      <c r="E416" s="3" t="n">
        <v>0.75</v>
      </c>
      <c r="G416" s="1" t="s">
        <v>211</v>
      </c>
      <c r="H416" s="15" t="s">
        <v>138</v>
      </c>
      <c r="I416" s="4" t="n">
        <v>483</v>
      </c>
      <c r="J416" s="4" t="n">
        <v>20070</v>
      </c>
      <c r="K416" s="5" t="n">
        <v>41.5527950310559</v>
      </c>
    </row>
    <row r="417" customFormat="false" ht="13.5" hidden="false" customHeight="false" outlineLevel="0" collapsed="false">
      <c r="A417" s="2" t="n">
        <v>1940</v>
      </c>
      <c r="B417" s="15" t="s">
        <v>19</v>
      </c>
      <c r="C417" s="15" t="s">
        <v>56</v>
      </c>
      <c r="D417" s="3" t="n">
        <v>0.826388888888889</v>
      </c>
      <c r="E417" s="3" t="n">
        <v>0.875</v>
      </c>
      <c r="G417" s="1" t="s">
        <v>212</v>
      </c>
      <c r="H417" s="15" t="s">
        <v>58</v>
      </c>
      <c r="I417" s="4" t="n">
        <v>883</v>
      </c>
      <c r="J417" s="4" t="n">
        <v>25470</v>
      </c>
      <c r="K417" s="5" t="n">
        <v>28.8448471121178</v>
      </c>
    </row>
    <row r="418" customFormat="false" ht="13.5" hidden="false" customHeight="false" outlineLevel="0" collapsed="false">
      <c r="A418" s="2" t="n">
        <v>1941</v>
      </c>
      <c r="B418" s="15" t="s">
        <v>19</v>
      </c>
      <c r="C418" s="15" t="s">
        <v>56</v>
      </c>
      <c r="D418" s="3" t="n">
        <v>0.826388888888889</v>
      </c>
      <c r="E418" s="3" t="n">
        <v>0.875</v>
      </c>
      <c r="G418" s="1" t="s">
        <v>212</v>
      </c>
      <c r="H418" s="15" t="s">
        <v>71</v>
      </c>
      <c r="I418" s="4" t="n">
        <v>883</v>
      </c>
      <c r="J418" s="4" t="n">
        <v>30170</v>
      </c>
      <c r="K418" s="5" t="n">
        <v>34.167610419026</v>
      </c>
    </row>
    <row r="419" customFormat="false" ht="13.5" hidden="false" customHeight="false" outlineLevel="0" collapsed="false">
      <c r="A419" s="2" t="n">
        <v>1942</v>
      </c>
      <c r="B419" s="15" t="s">
        <v>19</v>
      </c>
      <c r="C419" s="15" t="s">
        <v>56</v>
      </c>
      <c r="D419" s="3" t="n">
        <v>0.826388888888889</v>
      </c>
      <c r="E419" s="3" t="n">
        <v>0.875</v>
      </c>
      <c r="G419" s="1" t="s">
        <v>212</v>
      </c>
      <c r="H419" s="15" t="s">
        <v>22</v>
      </c>
      <c r="I419" s="4" t="n">
        <v>483</v>
      </c>
      <c r="J419" s="4" t="n">
        <v>10970</v>
      </c>
      <c r="K419" s="5" t="n">
        <v>22.712215320911</v>
      </c>
    </row>
    <row r="420" customFormat="false" ht="13.5" hidden="false" customHeight="false" outlineLevel="0" collapsed="false">
      <c r="A420" s="2" t="n">
        <v>1943</v>
      </c>
      <c r="B420" s="15" t="s">
        <v>19</v>
      </c>
      <c r="C420" s="15" t="s">
        <v>56</v>
      </c>
      <c r="D420" s="3" t="n">
        <v>0.826388888888889</v>
      </c>
      <c r="E420" s="3" t="n">
        <v>0.875</v>
      </c>
      <c r="G420" s="1" t="s">
        <v>212</v>
      </c>
      <c r="H420" s="15" t="s">
        <v>27</v>
      </c>
      <c r="I420" s="4" t="n">
        <v>483</v>
      </c>
      <c r="J420" s="4" t="n">
        <v>11070</v>
      </c>
      <c r="K420" s="5" t="n">
        <v>22.9192546583851</v>
      </c>
    </row>
    <row r="421" customFormat="false" ht="13.5" hidden="false" customHeight="false" outlineLevel="0" collapsed="false">
      <c r="A421" s="2" t="n">
        <v>1944</v>
      </c>
      <c r="B421" s="15" t="s">
        <v>19</v>
      </c>
      <c r="C421" s="15" t="s">
        <v>56</v>
      </c>
      <c r="D421" s="3" t="n">
        <v>0.826388888888889</v>
      </c>
      <c r="E421" s="3" t="n">
        <v>0.875</v>
      </c>
      <c r="G421" s="1" t="s">
        <v>212</v>
      </c>
      <c r="H421" s="15" t="s">
        <v>198</v>
      </c>
      <c r="I421" s="4" t="n">
        <v>483</v>
      </c>
      <c r="J421" s="4" t="n">
        <v>11170</v>
      </c>
      <c r="K421" s="5" t="n">
        <v>23.1262939958592</v>
      </c>
    </row>
    <row r="422" customFormat="false" ht="13.5" hidden="false" customHeight="false" outlineLevel="0" collapsed="false">
      <c r="A422" s="2" t="n">
        <v>1945</v>
      </c>
      <c r="B422" s="15" t="s">
        <v>19</v>
      </c>
      <c r="C422" s="15" t="s">
        <v>56</v>
      </c>
      <c r="D422" s="3" t="n">
        <v>0.826388888888889</v>
      </c>
      <c r="E422" s="3" t="n">
        <v>0.875</v>
      </c>
      <c r="G422" s="1" t="s">
        <v>212</v>
      </c>
      <c r="H422" s="15" t="s">
        <v>199</v>
      </c>
      <c r="I422" s="4" t="n">
        <v>483</v>
      </c>
      <c r="J422" s="4" t="n">
        <v>12170</v>
      </c>
      <c r="K422" s="5" t="n">
        <v>25.1966873706004</v>
      </c>
    </row>
    <row r="423" customFormat="false" ht="13.5" hidden="false" customHeight="false" outlineLevel="0" collapsed="false">
      <c r="A423" s="2" t="n">
        <v>1946</v>
      </c>
      <c r="B423" s="15" t="s">
        <v>19</v>
      </c>
      <c r="C423" s="15" t="s">
        <v>56</v>
      </c>
      <c r="D423" s="3" t="n">
        <v>0.826388888888889</v>
      </c>
      <c r="E423" s="3" t="n">
        <v>0.875</v>
      </c>
      <c r="G423" s="1" t="s">
        <v>212</v>
      </c>
      <c r="H423" s="15" t="s">
        <v>138</v>
      </c>
      <c r="I423" s="4" t="n">
        <v>483</v>
      </c>
      <c r="J423" s="4" t="n">
        <v>12470</v>
      </c>
      <c r="K423" s="5" t="n">
        <v>25.8178053830228</v>
      </c>
    </row>
    <row r="424" customFormat="false" ht="13.5" hidden="false" customHeight="false" outlineLevel="0" collapsed="false">
      <c r="A424" s="2" t="n">
        <v>1947</v>
      </c>
      <c r="B424" s="15" t="s">
        <v>19</v>
      </c>
      <c r="C424" s="15" t="s">
        <v>56</v>
      </c>
      <c r="D424" s="3" t="n">
        <v>0.826388888888889</v>
      </c>
      <c r="E424" s="3" t="n">
        <v>0.875</v>
      </c>
      <c r="G424" s="1" t="s">
        <v>212</v>
      </c>
      <c r="H424" s="15" t="s">
        <v>50</v>
      </c>
      <c r="I424" s="4" t="n">
        <v>1366</v>
      </c>
      <c r="J424" s="4" t="n">
        <v>38270</v>
      </c>
      <c r="K424" s="5" t="n">
        <v>28.0161054172767</v>
      </c>
    </row>
    <row r="425" customFormat="false" ht="13.5" hidden="false" customHeight="false" outlineLevel="0" collapsed="false">
      <c r="A425" s="2" t="n">
        <v>1948</v>
      </c>
      <c r="B425" s="15" t="s">
        <v>19</v>
      </c>
      <c r="C425" s="15" t="s">
        <v>56</v>
      </c>
      <c r="D425" s="3" t="n">
        <v>0.826388888888889</v>
      </c>
      <c r="E425" s="3" t="n">
        <v>0.875</v>
      </c>
      <c r="G425" s="1" t="s">
        <v>212</v>
      </c>
      <c r="H425" s="15" t="s">
        <v>200</v>
      </c>
      <c r="I425" s="4" t="n">
        <v>1366</v>
      </c>
      <c r="J425" s="4" t="n">
        <v>33720</v>
      </c>
      <c r="K425" s="5" t="n">
        <v>24.6852122986823</v>
      </c>
    </row>
    <row r="426" customFormat="false" ht="13.5" hidden="false" customHeight="false" outlineLevel="0" collapsed="false">
      <c r="A426" s="2" t="n">
        <v>1949</v>
      </c>
      <c r="B426" s="15" t="s">
        <v>19</v>
      </c>
      <c r="C426" s="15" t="s">
        <v>56</v>
      </c>
      <c r="D426" s="3" t="n">
        <v>0.826388888888889</v>
      </c>
      <c r="E426" s="3" t="n">
        <v>0.875</v>
      </c>
      <c r="G426" s="1" t="s">
        <v>212</v>
      </c>
      <c r="H426" s="15" t="s">
        <v>201</v>
      </c>
      <c r="I426" s="4" t="n">
        <v>1366</v>
      </c>
      <c r="J426" s="4" t="n">
        <v>24720</v>
      </c>
      <c r="K426" s="5" t="n">
        <v>18.0966325036603</v>
      </c>
    </row>
    <row r="427" customFormat="false" ht="13.5" hidden="false" customHeight="false" outlineLevel="0" collapsed="false">
      <c r="A427" s="2" t="n">
        <v>1950</v>
      </c>
      <c r="B427" s="15" t="s">
        <v>19</v>
      </c>
      <c r="C427" s="15" t="s">
        <v>56</v>
      </c>
      <c r="D427" s="3" t="n">
        <v>0.826388888888889</v>
      </c>
      <c r="E427" s="3" t="n">
        <v>0.875</v>
      </c>
      <c r="G427" s="1" t="s">
        <v>212</v>
      </c>
      <c r="H427" s="15" t="s">
        <v>202</v>
      </c>
      <c r="I427" s="4" t="n">
        <v>1205</v>
      </c>
      <c r="J427" s="4" t="n">
        <v>20970</v>
      </c>
      <c r="K427" s="5" t="n">
        <v>17.402489626556</v>
      </c>
    </row>
    <row r="428" customFormat="false" ht="13.5" hidden="false" customHeight="false" outlineLevel="0" collapsed="false">
      <c r="A428" s="2" t="n">
        <v>1951</v>
      </c>
      <c r="B428" s="15" t="s">
        <v>19</v>
      </c>
      <c r="C428" s="15" t="s">
        <v>64</v>
      </c>
      <c r="D428" s="3" t="n">
        <v>0.319444444444444</v>
      </c>
      <c r="E428" s="3" t="n">
        <v>0.368055555555556</v>
      </c>
      <c r="G428" s="1" t="s">
        <v>213</v>
      </c>
      <c r="H428" s="15" t="s">
        <v>58</v>
      </c>
      <c r="I428" s="4" t="n">
        <v>689</v>
      </c>
      <c r="J428" s="4" t="n">
        <v>13290</v>
      </c>
      <c r="K428" s="5" t="n">
        <v>19.288824383164</v>
      </c>
    </row>
    <row r="429" customFormat="false" ht="13.5" hidden="false" customHeight="false" outlineLevel="0" collapsed="false">
      <c r="A429" s="2" t="n">
        <v>1952</v>
      </c>
      <c r="B429" s="15" t="s">
        <v>19</v>
      </c>
      <c r="C429" s="15" t="s">
        <v>64</v>
      </c>
      <c r="D429" s="3" t="n">
        <v>0.319444444444444</v>
      </c>
      <c r="E429" s="3" t="n">
        <v>0.368055555555556</v>
      </c>
      <c r="G429" s="1" t="s">
        <v>213</v>
      </c>
      <c r="H429" s="15" t="s">
        <v>71</v>
      </c>
      <c r="I429" s="4" t="n">
        <v>689</v>
      </c>
      <c r="J429" s="4" t="n">
        <v>15890</v>
      </c>
      <c r="K429" s="5" t="n">
        <v>23.0624092888244</v>
      </c>
    </row>
    <row r="430" customFormat="false" ht="13.5" hidden="false" customHeight="false" outlineLevel="0" collapsed="false">
      <c r="A430" s="2" t="n">
        <v>1953</v>
      </c>
      <c r="B430" s="15" t="s">
        <v>19</v>
      </c>
      <c r="C430" s="15" t="s">
        <v>64</v>
      </c>
      <c r="D430" s="3" t="n">
        <v>0.319444444444444</v>
      </c>
      <c r="E430" s="3" t="n">
        <v>0.368055555555556</v>
      </c>
      <c r="G430" s="1" t="s">
        <v>213</v>
      </c>
      <c r="H430" s="15" t="s">
        <v>22</v>
      </c>
      <c r="I430" s="4" t="n">
        <v>289</v>
      </c>
      <c r="J430" s="4" t="n">
        <v>7390</v>
      </c>
      <c r="K430" s="5" t="n">
        <v>25.5709342560554</v>
      </c>
    </row>
    <row r="431" customFormat="false" ht="13.5" hidden="false" customHeight="false" outlineLevel="0" collapsed="false">
      <c r="A431" s="2" t="n">
        <v>1954</v>
      </c>
      <c r="B431" s="15" t="s">
        <v>19</v>
      </c>
      <c r="C431" s="15" t="s">
        <v>64</v>
      </c>
      <c r="D431" s="3" t="n">
        <v>0.319444444444444</v>
      </c>
      <c r="E431" s="3" t="n">
        <v>0.368055555555556</v>
      </c>
      <c r="G431" s="1" t="s">
        <v>213</v>
      </c>
      <c r="H431" s="15" t="s">
        <v>27</v>
      </c>
      <c r="I431" s="4" t="n">
        <v>289</v>
      </c>
      <c r="J431" s="4" t="n">
        <v>7490</v>
      </c>
      <c r="K431" s="5" t="n">
        <v>25.916955017301</v>
      </c>
    </row>
    <row r="432" customFormat="false" ht="13.5" hidden="false" customHeight="false" outlineLevel="0" collapsed="false">
      <c r="A432" s="2" t="n">
        <v>1955</v>
      </c>
      <c r="B432" s="15" t="s">
        <v>19</v>
      </c>
      <c r="C432" s="15" t="s">
        <v>64</v>
      </c>
      <c r="D432" s="3" t="n">
        <v>0.319444444444444</v>
      </c>
      <c r="E432" s="3" t="n">
        <v>0.368055555555556</v>
      </c>
      <c r="G432" s="1" t="s">
        <v>213</v>
      </c>
      <c r="H432" s="15" t="s">
        <v>198</v>
      </c>
      <c r="I432" s="4" t="n">
        <v>289</v>
      </c>
      <c r="J432" s="4" t="n">
        <v>7590</v>
      </c>
      <c r="K432" s="5" t="n">
        <v>26.2629757785467</v>
      </c>
    </row>
    <row r="433" customFormat="false" ht="13.5" hidden="false" customHeight="false" outlineLevel="0" collapsed="false">
      <c r="A433" s="2" t="n">
        <v>1956</v>
      </c>
      <c r="B433" s="15" t="s">
        <v>19</v>
      </c>
      <c r="C433" s="15" t="s">
        <v>64</v>
      </c>
      <c r="D433" s="3" t="n">
        <v>0.319444444444444</v>
      </c>
      <c r="E433" s="3" t="n">
        <v>0.368055555555556</v>
      </c>
      <c r="G433" s="1" t="s">
        <v>213</v>
      </c>
      <c r="H433" s="15" t="s">
        <v>199</v>
      </c>
      <c r="I433" s="4" t="n">
        <v>289</v>
      </c>
      <c r="J433" s="4" t="n">
        <v>7690</v>
      </c>
      <c r="K433" s="5" t="n">
        <v>26.6089965397924</v>
      </c>
    </row>
    <row r="434" customFormat="false" ht="13.5" hidden="false" customHeight="false" outlineLevel="0" collapsed="false">
      <c r="A434" s="2" t="n">
        <v>1957</v>
      </c>
      <c r="B434" s="15" t="s">
        <v>19</v>
      </c>
      <c r="C434" s="15" t="s">
        <v>64</v>
      </c>
      <c r="D434" s="3" t="n">
        <v>0.319444444444444</v>
      </c>
      <c r="E434" s="3" t="n">
        <v>0.368055555555556</v>
      </c>
      <c r="G434" s="1" t="s">
        <v>213</v>
      </c>
      <c r="H434" s="15" t="s">
        <v>138</v>
      </c>
      <c r="I434" s="4" t="n">
        <v>289</v>
      </c>
      <c r="J434" s="4" t="n">
        <v>7790</v>
      </c>
      <c r="K434" s="5" t="n">
        <v>26.9550173010381</v>
      </c>
    </row>
    <row r="435" customFormat="false" ht="13.5" hidden="false" customHeight="false" outlineLevel="0" collapsed="false">
      <c r="A435" s="2" t="n">
        <v>1958</v>
      </c>
      <c r="B435" s="15" t="s">
        <v>19</v>
      </c>
      <c r="C435" s="15" t="s">
        <v>64</v>
      </c>
      <c r="D435" s="3" t="n">
        <v>0.611111111111111</v>
      </c>
      <c r="E435" s="3" t="n">
        <v>0.663194444444444</v>
      </c>
      <c r="G435" s="1" t="s">
        <v>214</v>
      </c>
      <c r="H435" s="15" t="s">
        <v>58</v>
      </c>
      <c r="I435" s="4" t="n">
        <v>689</v>
      </c>
      <c r="J435" s="4" t="n">
        <v>13290</v>
      </c>
      <c r="K435" s="5" t="n">
        <v>19.288824383164</v>
      </c>
    </row>
    <row r="436" customFormat="false" ht="13.5" hidden="false" customHeight="false" outlineLevel="0" collapsed="false">
      <c r="A436" s="2" t="n">
        <v>1959</v>
      </c>
      <c r="B436" s="15" t="s">
        <v>19</v>
      </c>
      <c r="C436" s="15" t="s">
        <v>64</v>
      </c>
      <c r="D436" s="3" t="n">
        <v>0.611111111111111</v>
      </c>
      <c r="E436" s="3" t="n">
        <v>0.663194444444444</v>
      </c>
      <c r="G436" s="1" t="s">
        <v>214</v>
      </c>
      <c r="H436" s="15" t="s">
        <v>71</v>
      </c>
      <c r="I436" s="4" t="n">
        <v>689</v>
      </c>
      <c r="J436" s="4" t="n">
        <v>15890</v>
      </c>
      <c r="K436" s="5" t="n">
        <v>23.0624092888244</v>
      </c>
    </row>
    <row r="437" customFormat="false" ht="13.5" hidden="false" customHeight="false" outlineLevel="0" collapsed="false">
      <c r="A437" s="2" t="n">
        <v>1960</v>
      </c>
      <c r="B437" s="15" t="s">
        <v>19</v>
      </c>
      <c r="C437" s="15" t="s">
        <v>64</v>
      </c>
      <c r="D437" s="3" t="n">
        <v>0.611111111111111</v>
      </c>
      <c r="E437" s="3" t="n">
        <v>0.663194444444444</v>
      </c>
      <c r="G437" s="1" t="s">
        <v>214</v>
      </c>
      <c r="H437" s="15" t="s">
        <v>22</v>
      </c>
      <c r="I437" s="4" t="n">
        <v>289</v>
      </c>
      <c r="J437" s="4" t="n">
        <v>7390</v>
      </c>
      <c r="K437" s="5" t="n">
        <v>25.5709342560554</v>
      </c>
    </row>
    <row r="438" customFormat="false" ht="13.5" hidden="false" customHeight="false" outlineLevel="0" collapsed="false">
      <c r="A438" s="2" t="n">
        <v>1961</v>
      </c>
      <c r="B438" s="15" t="s">
        <v>19</v>
      </c>
      <c r="C438" s="15" t="s">
        <v>64</v>
      </c>
      <c r="D438" s="3" t="n">
        <v>0.611111111111111</v>
      </c>
      <c r="E438" s="3" t="n">
        <v>0.663194444444444</v>
      </c>
      <c r="G438" s="1" t="s">
        <v>214</v>
      </c>
      <c r="H438" s="15" t="s">
        <v>27</v>
      </c>
      <c r="I438" s="4" t="n">
        <v>289</v>
      </c>
      <c r="J438" s="4" t="n">
        <v>7490</v>
      </c>
      <c r="K438" s="5" t="n">
        <v>25.916955017301</v>
      </c>
    </row>
    <row r="439" customFormat="false" ht="13.5" hidden="false" customHeight="false" outlineLevel="0" collapsed="false">
      <c r="A439" s="2" t="n">
        <v>1962</v>
      </c>
      <c r="B439" s="15" t="s">
        <v>19</v>
      </c>
      <c r="C439" s="15" t="s">
        <v>64</v>
      </c>
      <c r="D439" s="3" t="n">
        <v>0.611111111111111</v>
      </c>
      <c r="E439" s="3" t="n">
        <v>0.663194444444444</v>
      </c>
      <c r="G439" s="1" t="s">
        <v>214</v>
      </c>
      <c r="H439" s="15" t="s">
        <v>198</v>
      </c>
      <c r="I439" s="4" t="n">
        <v>289</v>
      </c>
      <c r="J439" s="4" t="n">
        <v>7590</v>
      </c>
      <c r="K439" s="5" t="n">
        <v>26.2629757785467</v>
      </c>
    </row>
    <row r="440" customFormat="false" ht="13.5" hidden="false" customHeight="false" outlineLevel="0" collapsed="false">
      <c r="A440" s="2" t="n">
        <v>1963</v>
      </c>
      <c r="B440" s="15" t="s">
        <v>19</v>
      </c>
      <c r="C440" s="15" t="s">
        <v>64</v>
      </c>
      <c r="D440" s="3" t="n">
        <v>0.611111111111111</v>
      </c>
      <c r="E440" s="3" t="n">
        <v>0.663194444444444</v>
      </c>
      <c r="G440" s="1" t="s">
        <v>214</v>
      </c>
      <c r="H440" s="15" t="s">
        <v>199</v>
      </c>
      <c r="I440" s="4" t="n">
        <v>289</v>
      </c>
      <c r="J440" s="4" t="n">
        <v>7690</v>
      </c>
      <c r="K440" s="5" t="n">
        <v>26.6089965397924</v>
      </c>
    </row>
    <row r="441" customFormat="false" ht="13.5" hidden="false" customHeight="false" outlineLevel="0" collapsed="false">
      <c r="A441" s="2" t="n">
        <v>1964</v>
      </c>
      <c r="B441" s="15" t="s">
        <v>19</v>
      </c>
      <c r="C441" s="15" t="s">
        <v>64</v>
      </c>
      <c r="D441" s="3" t="n">
        <v>0.611111111111111</v>
      </c>
      <c r="E441" s="3" t="n">
        <v>0.663194444444444</v>
      </c>
      <c r="G441" s="1" t="s">
        <v>214</v>
      </c>
      <c r="H441" s="15" t="s">
        <v>138</v>
      </c>
      <c r="I441" s="4" t="n">
        <v>289</v>
      </c>
      <c r="J441" s="4" t="n">
        <v>7790</v>
      </c>
      <c r="K441" s="5" t="n">
        <v>26.9550173010381</v>
      </c>
    </row>
    <row r="442" customFormat="false" ht="13.5" hidden="false" customHeight="false" outlineLevel="0" collapsed="false">
      <c r="A442" s="2" t="n">
        <v>1965</v>
      </c>
      <c r="B442" s="15" t="s">
        <v>19</v>
      </c>
      <c r="C442" s="15" t="s">
        <v>64</v>
      </c>
      <c r="D442" s="3" t="n">
        <v>0.611111111111111</v>
      </c>
      <c r="E442" s="3" t="n">
        <v>0.663194444444444</v>
      </c>
      <c r="G442" s="1" t="s">
        <v>214</v>
      </c>
      <c r="H442" s="15" t="s">
        <v>50</v>
      </c>
      <c r="I442" s="4" t="n">
        <v>979</v>
      </c>
      <c r="J442" s="4" t="n">
        <v>28690</v>
      </c>
      <c r="K442" s="5" t="n">
        <v>29.3054136874362</v>
      </c>
    </row>
    <row r="443" customFormat="false" ht="13.5" hidden="false" customHeight="false" outlineLevel="0" collapsed="false">
      <c r="A443" s="2" t="n">
        <v>1966</v>
      </c>
      <c r="B443" s="15" t="s">
        <v>19</v>
      </c>
      <c r="C443" s="15" t="s">
        <v>64</v>
      </c>
      <c r="D443" s="3" t="n">
        <v>0.611111111111111</v>
      </c>
      <c r="E443" s="3" t="n">
        <v>0.663194444444444</v>
      </c>
      <c r="G443" s="1" t="s">
        <v>214</v>
      </c>
      <c r="H443" s="15" t="s">
        <v>200</v>
      </c>
      <c r="I443" s="4" t="n">
        <v>979</v>
      </c>
      <c r="J443" s="4" t="n">
        <v>25840</v>
      </c>
      <c r="K443" s="5" t="n">
        <v>26.3942798774259</v>
      </c>
    </row>
    <row r="444" customFormat="false" ht="13.5" hidden="false" customHeight="false" outlineLevel="0" collapsed="false">
      <c r="A444" s="2" t="n">
        <v>1967</v>
      </c>
      <c r="B444" s="15" t="s">
        <v>19</v>
      </c>
      <c r="C444" s="15" t="s">
        <v>64</v>
      </c>
      <c r="D444" s="3" t="n">
        <v>0.611111111111111</v>
      </c>
      <c r="E444" s="3" t="n">
        <v>0.663194444444444</v>
      </c>
      <c r="G444" s="1" t="s">
        <v>214</v>
      </c>
      <c r="H444" s="15" t="s">
        <v>201</v>
      </c>
      <c r="I444" s="4" t="n">
        <v>979</v>
      </c>
      <c r="J444" s="4" t="n">
        <v>19990</v>
      </c>
      <c r="K444" s="5" t="n">
        <v>20.4187946884576</v>
      </c>
    </row>
    <row r="445" customFormat="false" ht="13.5" hidden="false" customHeight="false" outlineLevel="0" collapsed="false">
      <c r="A445" s="2" t="n">
        <v>1968</v>
      </c>
      <c r="B445" s="15" t="s">
        <v>19</v>
      </c>
      <c r="C445" s="15" t="s">
        <v>64</v>
      </c>
      <c r="D445" s="3" t="n">
        <v>0.611111111111111</v>
      </c>
      <c r="E445" s="3" t="n">
        <v>0.663194444444444</v>
      </c>
      <c r="G445" s="1" t="s">
        <v>214</v>
      </c>
      <c r="H445" s="15" t="s">
        <v>202</v>
      </c>
      <c r="I445" s="4" t="n">
        <v>882</v>
      </c>
      <c r="J445" s="4" t="n">
        <v>17640</v>
      </c>
      <c r="K445" s="5" t="n">
        <v>20</v>
      </c>
    </row>
    <row r="446" customFormat="false" ht="13.5" hidden="false" customHeight="false" outlineLevel="0" collapsed="false">
      <c r="A446" s="2" t="n">
        <v>1969</v>
      </c>
      <c r="B446" s="15" t="s">
        <v>19</v>
      </c>
      <c r="C446" s="15" t="s">
        <v>64</v>
      </c>
      <c r="D446" s="3" t="n">
        <v>0.71875</v>
      </c>
      <c r="E446" s="3" t="n">
        <v>0.770833333333333</v>
      </c>
      <c r="G446" s="1" t="s">
        <v>215</v>
      </c>
      <c r="H446" s="15" t="s">
        <v>71</v>
      </c>
      <c r="I446" s="4" t="n">
        <v>689</v>
      </c>
      <c r="J446" s="4" t="n">
        <v>17490</v>
      </c>
      <c r="K446" s="5" t="n">
        <v>25.3846153846154</v>
      </c>
    </row>
    <row r="447" customFormat="false" ht="13.5" hidden="false" customHeight="false" outlineLevel="0" collapsed="false">
      <c r="A447" s="2" t="n">
        <v>1970</v>
      </c>
      <c r="B447" s="15" t="s">
        <v>19</v>
      </c>
      <c r="C447" s="15" t="s">
        <v>64</v>
      </c>
      <c r="D447" s="3" t="n">
        <v>0.71875</v>
      </c>
      <c r="E447" s="3" t="n">
        <v>0.770833333333333</v>
      </c>
      <c r="G447" s="1" t="s">
        <v>215</v>
      </c>
      <c r="H447" s="15" t="s">
        <v>27</v>
      </c>
      <c r="I447" s="4" t="n">
        <v>289</v>
      </c>
      <c r="J447" s="4" t="n">
        <v>7090</v>
      </c>
      <c r="K447" s="5" t="n">
        <v>24.5328719723183</v>
      </c>
    </row>
    <row r="448" customFormat="false" ht="13.5" hidden="false" customHeight="false" outlineLevel="0" collapsed="false">
      <c r="A448" s="2" t="n">
        <v>1971</v>
      </c>
      <c r="B448" s="15" t="s">
        <v>19</v>
      </c>
      <c r="C448" s="15" t="s">
        <v>64</v>
      </c>
      <c r="D448" s="3" t="n">
        <v>0.71875</v>
      </c>
      <c r="E448" s="3" t="n">
        <v>0.770833333333333</v>
      </c>
      <c r="G448" s="1" t="s">
        <v>215</v>
      </c>
      <c r="H448" s="15" t="s">
        <v>198</v>
      </c>
      <c r="I448" s="4" t="n">
        <v>289</v>
      </c>
      <c r="J448" s="4" t="n">
        <v>7190</v>
      </c>
      <c r="K448" s="5" t="n">
        <v>24.878892733564</v>
      </c>
    </row>
    <row r="449" customFormat="false" ht="13.5" hidden="false" customHeight="false" outlineLevel="0" collapsed="false">
      <c r="A449" s="2" t="n">
        <v>1972</v>
      </c>
      <c r="B449" s="15" t="s">
        <v>19</v>
      </c>
      <c r="C449" s="15" t="s">
        <v>64</v>
      </c>
      <c r="D449" s="3" t="n">
        <v>0.71875</v>
      </c>
      <c r="E449" s="3" t="n">
        <v>0.770833333333333</v>
      </c>
      <c r="G449" s="1" t="s">
        <v>215</v>
      </c>
      <c r="H449" s="15" t="s">
        <v>199</v>
      </c>
      <c r="I449" s="4" t="n">
        <v>289</v>
      </c>
      <c r="J449" s="4" t="n">
        <v>7390</v>
      </c>
      <c r="K449" s="5" t="n">
        <v>25.5709342560554</v>
      </c>
    </row>
    <row r="450" customFormat="false" ht="13.5" hidden="false" customHeight="false" outlineLevel="0" collapsed="false">
      <c r="A450" s="2" t="n">
        <v>1973</v>
      </c>
      <c r="B450" s="15" t="s">
        <v>19</v>
      </c>
      <c r="C450" s="15" t="s">
        <v>64</v>
      </c>
      <c r="D450" s="3" t="n">
        <v>0.71875</v>
      </c>
      <c r="E450" s="3" t="n">
        <v>0.770833333333333</v>
      </c>
      <c r="G450" s="1" t="s">
        <v>215</v>
      </c>
      <c r="H450" s="15" t="s">
        <v>138</v>
      </c>
      <c r="I450" s="4" t="n">
        <v>289</v>
      </c>
      <c r="J450" s="4" t="n">
        <v>7590</v>
      </c>
      <c r="K450" s="5" t="n">
        <v>26.2629757785467</v>
      </c>
    </row>
    <row r="451" customFormat="false" ht="13.5" hidden="false" customHeight="false" outlineLevel="0" collapsed="false">
      <c r="A451" s="2" t="n">
        <v>1974</v>
      </c>
      <c r="B451" s="15" t="s">
        <v>19</v>
      </c>
      <c r="C451" s="15" t="s">
        <v>69</v>
      </c>
      <c r="D451" s="3" t="n">
        <v>0.329861111111111</v>
      </c>
      <c r="E451" s="3" t="n">
        <v>0.375</v>
      </c>
      <c r="G451" s="1" t="s">
        <v>216</v>
      </c>
      <c r="H451" s="15" t="s">
        <v>71</v>
      </c>
      <c r="I451" s="4" t="n">
        <v>689</v>
      </c>
      <c r="J451" s="4" t="n">
        <v>9930</v>
      </c>
      <c r="K451" s="5" t="n">
        <v>14.4121915820029</v>
      </c>
    </row>
    <row r="452" customFormat="false" ht="13.5" hidden="false" customHeight="false" outlineLevel="0" collapsed="false">
      <c r="A452" s="2" t="n">
        <v>1975</v>
      </c>
      <c r="B452" s="15" t="s">
        <v>19</v>
      </c>
      <c r="C452" s="15" t="s">
        <v>69</v>
      </c>
      <c r="D452" s="3" t="n">
        <v>0.329861111111111</v>
      </c>
      <c r="E452" s="3" t="n">
        <v>0.375</v>
      </c>
      <c r="G452" s="1" t="s">
        <v>216</v>
      </c>
      <c r="H452" s="15" t="s">
        <v>22</v>
      </c>
      <c r="I452" s="4" t="n">
        <v>289</v>
      </c>
      <c r="J452" s="4" t="n">
        <v>7530</v>
      </c>
      <c r="K452" s="5" t="n">
        <v>26.0553633217993</v>
      </c>
    </row>
    <row r="453" customFormat="false" ht="13.5" hidden="false" customHeight="false" outlineLevel="0" collapsed="false">
      <c r="A453" s="2" t="n">
        <v>1976</v>
      </c>
      <c r="B453" s="15" t="s">
        <v>19</v>
      </c>
      <c r="C453" s="15" t="s">
        <v>69</v>
      </c>
      <c r="D453" s="3" t="n">
        <v>0.329861111111111</v>
      </c>
      <c r="E453" s="3" t="n">
        <v>0.375</v>
      </c>
      <c r="G453" s="1" t="s">
        <v>216</v>
      </c>
      <c r="H453" s="15" t="s">
        <v>27</v>
      </c>
      <c r="I453" s="4" t="n">
        <v>289</v>
      </c>
      <c r="J453" s="4" t="n">
        <v>7730</v>
      </c>
      <c r="K453" s="5" t="n">
        <v>26.7474048442907</v>
      </c>
    </row>
    <row r="454" customFormat="false" ht="13.5" hidden="false" customHeight="false" outlineLevel="0" collapsed="false">
      <c r="A454" s="2" t="n">
        <v>1977</v>
      </c>
      <c r="B454" s="15" t="s">
        <v>19</v>
      </c>
      <c r="C454" s="15" t="s">
        <v>69</v>
      </c>
      <c r="D454" s="3" t="n">
        <v>0.329861111111111</v>
      </c>
      <c r="E454" s="3" t="n">
        <v>0.375</v>
      </c>
      <c r="G454" s="1" t="s">
        <v>216</v>
      </c>
      <c r="H454" s="15" t="s">
        <v>198</v>
      </c>
      <c r="I454" s="4" t="n">
        <v>289</v>
      </c>
      <c r="J454" s="4" t="n">
        <v>7930</v>
      </c>
      <c r="K454" s="5" t="n">
        <v>27.439446366782</v>
      </c>
    </row>
    <row r="455" customFormat="false" ht="13.5" hidden="false" customHeight="false" outlineLevel="0" collapsed="false">
      <c r="A455" s="2" t="n">
        <v>1978</v>
      </c>
      <c r="B455" s="15" t="s">
        <v>19</v>
      </c>
      <c r="C455" s="15" t="s">
        <v>69</v>
      </c>
      <c r="D455" s="3" t="n">
        <v>0.329861111111111</v>
      </c>
      <c r="E455" s="3" t="n">
        <v>0.375</v>
      </c>
      <c r="G455" s="1" t="s">
        <v>216</v>
      </c>
      <c r="H455" s="15" t="s">
        <v>199</v>
      </c>
      <c r="I455" s="4" t="n">
        <v>289</v>
      </c>
      <c r="J455" s="4" t="n">
        <v>8130</v>
      </c>
      <c r="K455" s="5" t="n">
        <v>28.1314878892734</v>
      </c>
    </row>
    <row r="456" customFormat="false" ht="13.5" hidden="false" customHeight="false" outlineLevel="0" collapsed="false">
      <c r="A456" s="2" t="n">
        <v>1979</v>
      </c>
      <c r="B456" s="15" t="s">
        <v>19</v>
      </c>
      <c r="C456" s="15" t="s">
        <v>69</v>
      </c>
      <c r="D456" s="3" t="n">
        <v>0.329861111111111</v>
      </c>
      <c r="E456" s="3" t="n">
        <v>0.375</v>
      </c>
      <c r="G456" s="1" t="s">
        <v>216</v>
      </c>
      <c r="H456" s="15" t="s">
        <v>50</v>
      </c>
      <c r="I456" s="4" t="n">
        <v>979</v>
      </c>
      <c r="J456" s="4" t="n">
        <v>28530</v>
      </c>
      <c r="K456" s="5" t="n">
        <v>29.1419816138917</v>
      </c>
    </row>
    <row r="457" customFormat="false" ht="13.5" hidden="false" customHeight="false" outlineLevel="0" collapsed="false">
      <c r="A457" s="2" t="n">
        <v>1980</v>
      </c>
      <c r="B457" s="15" t="s">
        <v>19</v>
      </c>
      <c r="C457" s="15" t="s">
        <v>69</v>
      </c>
      <c r="D457" s="3" t="n">
        <v>0.329861111111111</v>
      </c>
      <c r="E457" s="3" t="n">
        <v>0.375</v>
      </c>
      <c r="G457" s="1" t="s">
        <v>216</v>
      </c>
      <c r="H457" s="15" t="s">
        <v>200</v>
      </c>
      <c r="I457" s="4" t="n">
        <v>979</v>
      </c>
      <c r="J457" s="4" t="n">
        <v>25680</v>
      </c>
      <c r="K457" s="5" t="n">
        <v>26.2308478038815</v>
      </c>
    </row>
    <row r="458" customFormat="false" ht="13.5" hidden="false" customHeight="false" outlineLevel="0" collapsed="false">
      <c r="A458" s="2" t="n">
        <v>1981</v>
      </c>
      <c r="B458" s="15" t="s">
        <v>19</v>
      </c>
      <c r="C458" s="15" t="s">
        <v>69</v>
      </c>
      <c r="D458" s="3" t="n">
        <v>0.329861111111111</v>
      </c>
      <c r="E458" s="3" t="n">
        <v>0.375</v>
      </c>
      <c r="G458" s="1" t="s">
        <v>216</v>
      </c>
      <c r="H458" s="15" t="s">
        <v>201</v>
      </c>
      <c r="I458" s="4" t="n">
        <v>979</v>
      </c>
      <c r="J458" s="4" t="n">
        <v>19830</v>
      </c>
      <c r="K458" s="5" t="n">
        <v>20.2553626149132</v>
      </c>
    </row>
    <row r="459" customFormat="false" ht="13.5" hidden="false" customHeight="false" outlineLevel="0" collapsed="false">
      <c r="A459" s="2" t="n">
        <v>1982</v>
      </c>
      <c r="B459" s="15" t="s">
        <v>19</v>
      </c>
      <c r="C459" s="15" t="s">
        <v>69</v>
      </c>
      <c r="D459" s="3" t="n">
        <v>0.329861111111111</v>
      </c>
      <c r="E459" s="3" t="n">
        <v>0.375</v>
      </c>
      <c r="G459" s="1" t="s">
        <v>216</v>
      </c>
      <c r="H459" s="15" t="s">
        <v>202</v>
      </c>
      <c r="I459" s="4" t="n">
        <v>882</v>
      </c>
      <c r="J459" s="4" t="n">
        <v>17480</v>
      </c>
      <c r="K459" s="5" t="n">
        <v>19.8185941043084</v>
      </c>
    </row>
    <row r="460" customFormat="false" ht="13.5" hidden="false" customHeight="false" outlineLevel="0" collapsed="false">
      <c r="A460" s="2" t="n">
        <v>1983</v>
      </c>
      <c r="B460" s="15" t="s">
        <v>19</v>
      </c>
      <c r="C460" s="15" t="s">
        <v>73</v>
      </c>
      <c r="D460" s="3" t="n">
        <v>0.333333333333333</v>
      </c>
      <c r="E460" s="3" t="n">
        <v>0.399305555555556</v>
      </c>
      <c r="G460" s="1" t="s">
        <v>217</v>
      </c>
      <c r="H460" s="15" t="s">
        <v>58</v>
      </c>
      <c r="I460" s="4" t="n">
        <v>961</v>
      </c>
      <c r="J460" s="4" t="n">
        <v>15940</v>
      </c>
      <c r="K460" s="5" t="n">
        <v>16.5868886576483</v>
      </c>
    </row>
    <row r="461" customFormat="false" ht="13.5" hidden="false" customHeight="false" outlineLevel="0" collapsed="false">
      <c r="A461" s="2" t="n">
        <v>1984</v>
      </c>
      <c r="B461" s="15" t="s">
        <v>19</v>
      </c>
      <c r="C461" s="15" t="s">
        <v>73</v>
      </c>
      <c r="D461" s="3" t="n">
        <v>0.333333333333333</v>
      </c>
      <c r="E461" s="3" t="n">
        <v>0.399305555555556</v>
      </c>
      <c r="G461" s="1" t="s">
        <v>217</v>
      </c>
      <c r="H461" s="15" t="s">
        <v>71</v>
      </c>
      <c r="I461" s="4" t="n">
        <v>961</v>
      </c>
      <c r="J461" s="4" t="n">
        <v>16040</v>
      </c>
      <c r="K461" s="5" t="n">
        <v>16.690946930281</v>
      </c>
    </row>
    <row r="462" customFormat="false" ht="13.5" hidden="false" customHeight="false" outlineLevel="0" collapsed="false">
      <c r="A462" s="2" t="n">
        <v>1985</v>
      </c>
      <c r="B462" s="15" t="s">
        <v>19</v>
      </c>
      <c r="C462" s="15" t="s">
        <v>73</v>
      </c>
      <c r="D462" s="3" t="n">
        <v>0.333333333333333</v>
      </c>
      <c r="E462" s="3" t="n">
        <v>0.399305555555556</v>
      </c>
      <c r="G462" s="1" t="s">
        <v>217</v>
      </c>
      <c r="H462" s="15" t="s">
        <v>22</v>
      </c>
      <c r="I462" s="4" t="n">
        <v>561</v>
      </c>
      <c r="J462" s="4" t="n">
        <v>12040</v>
      </c>
      <c r="K462" s="5" t="n">
        <v>21.4616755793226</v>
      </c>
    </row>
    <row r="463" customFormat="false" ht="13.5" hidden="false" customHeight="false" outlineLevel="0" collapsed="false">
      <c r="A463" s="2" t="n">
        <v>1986</v>
      </c>
      <c r="B463" s="15" t="s">
        <v>19</v>
      </c>
      <c r="C463" s="15" t="s">
        <v>73</v>
      </c>
      <c r="D463" s="3" t="n">
        <v>0.333333333333333</v>
      </c>
      <c r="E463" s="3" t="n">
        <v>0.399305555555556</v>
      </c>
      <c r="G463" s="1" t="s">
        <v>217</v>
      </c>
      <c r="H463" s="15" t="s">
        <v>27</v>
      </c>
      <c r="I463" s="4" t="n">
        <v>561</v>
      </c>
      <c r="J463" s="4" t="n">
        <v>12140</v>
      </c>
      <c r="K463" s="5" t="n">
        <v>21.6399286987522</v>
      </c>
    </row>
    <row r="464" customFormat="false" ht="13.5" hidden="false" customHeight="false" outlineLevel="0" collapsed="false">
      <c r="A464" s="2" t="n">
        <v>1987</v>
      </c>
      <c r="B464" s="15" t="s">
        <v>19</v>
      </c>
      <c r="C464" s="15" t="s">
        <v>73</v>
      </c>
      <c r="D464" s="3" t="n">
        <v>0.333333333333333</v>
      </c>
      <c r="E464" s="3" t="n">
        <v>0.399305555555556</v>
      </c>
      <c r="G464" s="1" t="s">
        <v>217</v>
      </c>
      <c r="H464" s="15" t="s">
        <v>198</v>
      </c>
      <c r="I464" s="4" t="n">
        <v>561</v>
      </c>
      <c r="J464" s="4" t="n">
        <v>14440</v>
      </c>
      <c r="K464" s="5" t="n">
        <v>25.7397504456328</v>
      </c>
    </row>
    <row r="465" customFormat="false" ht="13.5" hidden="false" customHeight="false" outlineLevel="0" collapsed="false">
      <c r="A465" s="2" t="n">
        <v>1988</v>
      </c>
      <c r="B465" s="15" t="s">
        <v>19</v>
      </c>
      <c r="C465" s="15" t="s">
        <v>73</v>
      </c>
      <c r="D465" s="3" t="n">
        <v>0.333333333333333</v>
      </c>
      <c r="E465" s="3" t="n">
        <v>0.399305555555556</v>
      </c>
      <c r="G465" s="1" t="s">
        <v>217</v>
      </c>
      <c r="H465" s="15" t="s">
        <v>199</v>
      </c>
      <c r="I465" s="4" t="n">
        <v>561</v>
      </c>
      <c r="J465" s="4" t="n">
        <v>14940</v>
      </c>
      <c r="K465" s="5" t="n">
        <v>26.6310160427808</v>
      </c>
    </row>
    <row r="466" customFormat="false" ht="13.5" hidden="false" customHeight="false" outlineLevel="0" collapsed="false">
      <c r="A466" s="2" t="n">
        <v>1989</v>
      </c>
      <c r="B466" s="15" t="s">
        <v>19</v>
      </c>
      <c r="C466" s="15" t="s">
        <v>73</v>
      </c>
      <c r="D466" s="3" t="n">
        <v>0.333333333333333</v>
      </c>
      <c r="E466" s="3" t="n">
        <v>0.399305555555556</v>
      </c>
      <c r="G466" s="1" t="s">
        <v>217</v>
      </c>
      <c r="H466" s="15" t="s">
        <v>138</v>
      </c>
      <c r="I466" s="4" t="n">
        <v>561</v>
      </c>
      <c r="J466" s="4" t="n">
        <v>15240</v>
      </c>
      <c r="K466" s="5" t="n">
        <v>27.1657754010695</v>
      </c>
    </row>
    <row r="467" customFormat="false" ht="13.5" hidden="false" customHeight="false" outlineLevel="0" collapsed="false">
      <c r="A467" s="2" t="n">
        <v>1990</v>
      </c>
      <c r="B467" s="15" t="s">
        <v>19</v>
      </c>
      <c r="C467" s="15" t="s">
        <v>73</v>
      </c>
      <c r="D467" s="3" t="n">
        <v>0.388888888888889</v>
      </c>
      <c r="E467" s="3" t="n">
        <v>0.454861111111111</v>
      </c>
      <c r="G467" s="1" t="s">
        <v>218</v>
      </c>
      <c r="H467" s="15" t="s">
        <v>58</v>
      </c>
      <c r="I467" s="4" t="n">
        <v>961</v>
      </c>
      <c r="J467" s="4" t="n">
        <v>15640</v>
      </c>
      <c r="K467" s="5" t="n">
        <v>16.2747138397503</v>
      </c>
    </row>
    <row r="468" customFormat="false" ht="13.5" hidden="false" customHeight="false" outlineLevel="0" collapsed="false">
      <c r="A468" s="2" t="n">
        <v>1991</v>
      </c>
      <c r="B468" s="15" t="s">
        <v>19</v>
      </c>
      <c r="C468" s="15" t="s">
        <v>73</v>
      </c>
      <c r="D468" s="3" t="n">
        <v>0.388888888888889</v>
      </c>
      <c r="E468" s="3" t="n">
        <v>0.454861111111111</v>
      </c>
      <c r="G468" s="1" t="s">
        <v>218</v>
      </c>
      <c r="H468" s="15" t="s">
        <v>71</v>
      </c>
      <c r="I468" s="4" t="n">
        <v>961</v>
      </c>
      <c r="J468" s="4" t="n">
        <v>15740</v>
      </c>
      <c r="K468" s="5" t="n">
        <v>16.3787721123829</v>
      </c>
    </row>
    <row r="469" customFormat="false" ht="13.5" hidden="false" customHeight="false" outlineLevel="0" collapsed="false">
      <c r="A469" s="2" t="n">
        <v>1992</v>
      </c>
      <c r="B469" s="15" t="s">
        <v>19</v>
      </c>
      <c r="C469" s="15" t="s">
        <v>73</v>
      </c>
      <c r="D469" s="3" t="n">
        <v>0.388888888888889</v>
      </c>
      <c r="E469" s="3" t="n">
        <v>0.454861111111111</v>
      </c>
      <c r="G469" s="1" t="s">
        <v>218</v>
      </c>
      <c r="H469" s="15" t="s">
        <v>22</v>
      </c>
      <c r="I469" s="4" t="n">
        <v>561</v>
      </c>
      <c r="J469" s="4" t="n">
        <v>12040</v>
      </c>
      <c r="K469" s="5" t="n">
        <v>21.4616755793226</v>
      </c>
    </row>
    <row r="470" customFormat="false" ht="13.5" hidden="false" customHeight="false" outlineLevel="0" collapsed="false">
      <c r="A470" s="2" t="n">
        <v>1993</v>
      </c>
      <c r="B470" s="15" t="s">
        <v>19</v>
      </c>
      <c r="C470" s="15" t="s">
        <v>73</v>
      </c>
      <c r="D470" s="3" t="n">
        <v>0.388888888888889</v>
      </c>
      <c r="E470" s="3" t="n">
        <v>0.454861111111111</v>
      </c>
      <c r="G470" s="1" t="s">
        <v>218</v>
      </c>
      <c r="H470" s="15" t="s">
        <v>27</v>
      </c>
      <c r="I470" s="4" t="n">
        <v>561</v>
      </c>
      <c r="J470" s="4" t="n">
        <v>12140</v>
      </c>
      <c r="K470" s="5" t="n">
        <v>21.6399286987522</v>
      </c>
    </row>
    <row r="471" customFormat="false" ht="13.5" hidden="false" customHeight="false" outlineLevel="0" collapsed="false">
      <c r="A471" s="2" t="n">
        <v>1994</v>
      </c>
      <c r="B471" s="15" t="s">
        <v>19</v>
      </c>
      <c r="C471" s="15" t="s">
        <v>73</v>
      </c>
      <c r="D471" s="3" t="n">
        <v>0.388888888888889</v>
      </c>
      <c r="E471" s="3" t="n">
        <v>0.454861111111111</v>
      </c>
      <c r="G471" s="1" t="s">
        <v>218</v>
      </c>
      <c r="H471" s="15" t="s">
        <v>198</v>
      </c>
      <c r="I471" s="4" t="n">
        <v>561</v>
      </c>
      <c r="J471" s="4" t="n">
        <v>14440</v>
      </c>
      <c r="K471" s="5" t="n">
        <v>25.7397504456328</v>
      </c>
    </row>
    <row r="472" customFormat="false" ht="13.5" hidden="false" customHeight="false" outlineLevel="0" collapsed="false">
      <c r="A472" s="2" t="n">
        <v>1995</v>
      </c>
      <c r="B472" s="15" t="s">
        <v>19</v>
      </c>
      <c r="C472" s="15" t="s">
        <v>73</v>
      </c>
      <c r="D472" s="3" t="n">
        <v>0.388888888888889</v>
      </c>
      <c r="E472" s="3" t="n">
        <v>0.454861111111111</v>
      </c>
      <c r="G472" s="1" t="s">
        <v>218</v>
      </c>
      <c r="H472" s="15" t="s">
        <v>199</v>
      </c>
      <c r="I472" s="4" t="n">
        <v>561</v>
      </c>
      <c r="J472" s="4" t="n">
        <v>14940</v>
      </c>
      <c r="K472" s="5" t="n">
        <v>26.6310160427808</v>
      </c>
    </row>
    <row r="473" customFormat="false" ht="13.5" hidden="false" customHeight="false" outlineLevel="0" collapsed="false">
      <c r="A473" s="2" t="n">
        <v>1996</v>
      </c>
      <c r="B473" s="15" t="s">
        <v>19</v>
      </c>
      <c r="C473" s="15" t="s">
        <v>73</v>
      </c>
      <c r="D473" s="3" t="n">
        <v>0.388888888888889</v>
      </c>
      <c r="E473" s="3" t="n">
        <v>0.454861111111111</v>
      </c>
      <c r="G473" s="1" t="s">
        <v>218</v>
      </c>
      <c r="H473" s="15" t="s">
        <v>138</v>
      </c>
      <c r="I473" s="4" t="n">
        <v>561</v>
      </c>
      <c r="J473" s="4" t="n">
        <v>15240</v>
      </c>
      <c r="K473" s="5" t="n">
        <v>27.1657754010695</v>
      </c>
    </row>
    <row r="474" customFormat="false" ht="13.5" hidden="false" customHeight="false" outlineLevel="0" collapsed="false">
      <c r="A474" s="2" t="n">
        <v>1997</v>
      </c>
      <c r="B474" s="15" t="s">
        <v>19</v>
      </c>
      <c r="C474" s="15" t="s">
        <v>73</v>
      </c>
      <c r="D474" s="3" t="n">
        <v>0.506944444444444</v>
      </c>
      <c r="E474" s="3" t="n">
        <v>0.572916666666667</v>
      </c>
      <c r="G474" s="1" t="s">
        <v>219</v>
      </c>
      <c r="H474" s="15" t="s">
        <v>58</v>
      </c>
      <c r="I474" s="4" t="n">
        <v>961</v>
      </c>
      <c r="J474" s="4" t="n">
        <v>16040</v>
      </c>
      <c r="K474" s="5" t="n">
        <v>16.690946930281</v>
      </c>
    </row>
    <row r="475" customFormat="false" ht="13.5" hidden="false" customHeight="false" outlineLevel="0" collapsed="false">
      <c r="A475" s="2" t="n">
        <v>1998</v>
      </c>
      <c r="B475" s="15" t="s">
        <v>19</v>
      </c>
      <c r="C475" s="15" t="s">
        <v>73</v>
      </c>
      <c r="D475" s="3" t="n">
        <v>0.506944444444444</v>
      </c>
      <c r="E475" s="3" t="n">
        <v>0.572916666666667</v>
      </c>
      <c r="G475" s="1" t="s">
        <v>219</v>
      </c>
      <c r="H475" s="15" t="s">
        <v>71</v>
      </c>
      <c r="I475" s="4" t="n">
        <v>961</v>
      </c>
      <c r="J475" s="4" t="n">
        <v>16140</v>
      </c>
      <c r="K475" s="5" t="n">
        <v>16.7950052029136</v>
      </c>
    </row>
    <row r="476" customFormat="false" ht="13.5" hidden="false" customHeight="false" outlineLevel="0" collapsed="false">
      <c r="A476" s="2" t="n">
        <v>1999</v>
      </c>
      <c r="B476" s="15" t="s">
        <v>19</v>
      </c>
      <c r="C476" s="15" t="s">
        <v>73</v>
      </c>
      <c r="D476" s="3" t="n">
        <v>0.506944444444444</v>
      </c>
      <c r="E476" s="3" t="n">
        <v>0.572916666666667</v>
      </c>
      <c r="G476" s="1" t="s">
        <v>219</v>
      </c>
      <c r="H476" s="15" t="s">
        <v>22</v>
      </c>
      <c r="I476" s="4" t="n">
        <v>561</v>
      </c>
      <c r="J476" s="4" t="n">
        <v>10640</v>
      </c>
      <c r="K476" s="5" t="n">
        <v>18.9661319073084</v>
      </c>
    </row>
    <row r="477" customFormat="false" ht="13.5" hidden="false" customHeight="false" outlineLevel="0" collapsed="false">
      <c r="A477" s="2" t="n">
        <v>2000</v>
      </c>
      <c r="B477" s="15" t="s">
        <v>19</v>
      </c>
      <c r="C477" s="15" t="s">
        <v>73</v>
      </c>
      <c r="D477" s="3" t="n">
        <v>0.506944444444444</v>
      </c>
      <c r="E477" s="3" t="n">
        <v>0.572916666666667</v>
      </c>
      <c r="G477" s="1" t="s">
        <v>219</v>
      </c>
      <c r="H477" s="15" t="s">
        <v>27</v>
      </c>
      <c r="I477" s="4" t="n">
        <v>561</v>
      </c>
      <c r="J477" s="4" t="n">
        <v>10740</v>
      </c>
      <c r="K477" s="5" t="n">
        <v>19.144385026738</v>
      </c>
    </row>
    <row r="478" customFormat="false" ht="13.5" hidden="false" customHeight="false" outlineLevel="0" collapsed="false">
      <c r="A478" s="2" t="n">
        <v>2001</v>
      </c>
      <c r="B478" s="15" t="s">
        <v>19</v>
      </c>
      <c r="C478" s="15" t="s">
        <v>73</v>
      </c>
      <c r="D478" s="3" t="n">
        <v>0.506944444444444</v>
      </c>
      <c r="E478" s="3" t="n">
        <v>0.572916666666667</v>
      </c>
      <c r="G478" s="1" t="s">
        <v>219</v>
      </c>
      <c r="H478" s="15" t="s">
        <v>198</v>
      </c>
      <c r="I478" s="4" t="n">
        <v>561</v>
      </c>
      <c r="J478" s="4" t="n">
        <v>10940</v>
      </c>
      <c r="K478" s="5" t="n">
        <v>19.5008912655971</v>
      </c>
    </row>
    <row r="479" customFormat="false" ht="13.5" hidden="false" customHeight="false" outlineLevel="0" collapsed="false">
      <c r="A479" s="2" t="n">
        <v>2002</v>
      </c>
      <c r="B479" s="15" t="s">
        <v>19</v>
      </c>
      <c r="C479" s="15" t="s">
        <v>73</v>
      </c>
      <c r="D479" s="3" t="n">
        <v>0.506944444444444</v>
      </c>
      <c r="E479" s="3" t="n">
        <v>0.572916666666667</v>
      </c>
      <c r="G479" s="1" t="s">
        <v>219</v>
      </c>
      <c r="H479" s="15" t="s">
        <v>199</v>
      </c>
      <c r="I479" s="4" t="n">
        <v>561</v>
      </c>
      <c r="J479" s="4" t="n">
        <v>13040</v>
      </c>
      <c r="K479" s="5" t="n">
        <v>23.2442067736185</v>
      </c>
    </row>
    <row r="480" customFormat="false" ht="13.5" hidden="false" customHeight="false" outlineLevel="0" collapsed="false">
      <c r="A480" s="2" t="n">
        <v>2003</v>
      </c>
      <c r="B480" s="15" t="s">
        <v>19</v>
      </c>
      <c r="C480" s="15" t="s">
        <v>73</v>
      </c>
      <c r="D480" s="3" t="n">
        <v>0.506944444444444</v>
      </c>
      <c r="E480" s="3" t="n">
        <v>0.572916666666667</v>
      </c>
      <c r="G480" s="1" t="s">
        <v>219</v>
      </c>
      <c r="H480" s="15" t="s">
        <v>138</v>
      </c>
      <c r="I480" s="4" t="n">
        <v>561</v>
      </c>
      <c r="J480" s="4" t="n">
        <v>14040</v>
      </c>
      <c r="K480" s="5" t="n">
        <v>25.0267379679144</v>
      </c>
    </row>
    <row r="481" customFormat="false" ht="13.5" hidden="false" customHeight="false" outlineLevel="0" collapsed="false">
      <c r="A481" s="2" t="n">
        <v>2004</v>
      </c>
      <c r="B481" s="15" t="s">
        <v>19</v>
      </c>
      <c r="C481" s="15" t="s">
        <v>73</v>
      </c>
      <c r="D481" s="3" t="n">
        <v>0.565972222222222</v>
      </c>
      <c r="E481" s="3" t="n">
        <v>0.631944444444444</v>
      </c>
      <c r="G481" s="1" t="s">
        <v>220</v>
      </c>
      <c r="H481" s="15" t="s">
        <v>58</v>
      </c>
      <c r="I481" s="4" t="n">
        <v>961</v>
      </c>
      <c r="J481" s="4" t="n">
        <v>12840</v>
      </c>
      <c r="K481" s="5" t="n">
        <v>13.3610822060354</v>
      </c>
    </row>
    <row r="482" customFormat="false" ht="13.5" hidden="false" customHeight="false" outlineLevel="0" collapsed="false">
      <c r="A482" s="2" t="n">
        <v>2005</v>
      </c>
      <c r="B482" s="15" t="s">
        <v>19</v>
      </c>
      <c r="C482" s="15" t="s">
        <v>73</v>
      </c>
      <c r="D482" s="3" t="n">
        <v>0.565972222222222</v>
      </c>
      <c r="E482" s="3" t="n">
        <v>0.631944444444444</v>
      </c>
      <c r="G482" s="1" t="s">
        <v>220</v>
      </c>
      <c r="H482" s="15" t="s">
        <v>71</v>
      </c>
      <c r="I482" s="4" t="n">
        <v>961</v>
      </c>
      <c r="J482" s="4" t="n">
        <v>12940</v>
      </c>
      <c r="K482" s="5" t="n">
        <v>13.4651404786681</v>
      </c>
    </row>
    <row r="483" customFormat="false" ht="13.5" hidden="false" customHeight="false" outlineLevel="0" collapsed="false">
      <c r="A483" s="2" t="n">
        <v>2006</v>
      </c>
      <c r="B483" s="15" t="s">
        <v>19</v>
      </c>
      <c r="C483" s="15" t="s">
        <v>73</v>
      </c>
      <c r="D483" s="3" t="n">
        <v>0.565972222222222</v>
      </c>
      <c r="E483" s="3" t="n">
        <v>0.631944444444444</v>
      </c>
      <c r="G483" s="1" t="s">
        <v>220</v>
      </c>
      <c r="H483" s="15" t="s">
        <v>22</v>
      </c>
      <c r="I483" s="4" t="n">
        <v>561</v>
      </c>
      <c r="J483" s="4" t="n">
        <v>9540</v>
      </c>
      <c r="K483" s="5" t="n">
        <v>17.0053475935829</v>
      </c>
    </row>
    <row r="484" customFormat="false" ht="13.5" hidden="false" customHeight="false" outlineLevel="0" collapsed="false">
      <c r="A484" s="2" t="n">
        <v>2007</v>
      </c>
      <c r="B484" s="15" t="s">
        <v>19</v>
      </c>
      <c r="C484" s="15" t="s">
        <v>73</v>
      </c>
      <c r="D484" s="3" t="n">
        <v>0.565972222222222</v>
      </c>
      <c r="E484" s="3" t="n">
        <v>0.631944444444444</v>
      </c>
      <c r="G484" s="1" t="s">
        <v>220</v>
      </c>
      <c r="H484" s="15" t="s">
        <v>27</v>
      </c>
      <c r="I484" s="4" t="n">
        <v>561</v>
      </c>
      <c r="J484" s="4" t="n">
        <v>9640</v>
      </c>
      <c r="K484" s="5" t="n">
        <v>17.1836007130125</v>
      </c>
    </row>
    <row r="485" customFormat="false" ht="13.5" hidden="false" customHeight="false" outlineLevel="0" collapsed="false">
      <c r="A485" s="2" t="n">
        <v>2008</v>
      </c>
      <c r="B485" s="15" t="s">
        <v>19</v>
      </c>
      <c r="C485" s="15" t="s">
        <v>73</v>
      </c>
      <c r="D485" s="3" t="n">
        <v>0.565972222222222</v>
      </c>
      <c r="E485" s="3" t="n">
        <v>0.631944444444444</v>
      </c>
      <c r="G485" s="1" t="s">
        <v>220</v>
      </c>
      <c r="H485" s="15" t="s">
        <v>198</v>
      </c>
      <c r="I485" s="4" t="n">
        <v>561</v>
      </c>
      <c r="J485" s="4" t="n">
        <v>9940</v>
      </c>
      <c r="K485" s="5" t="n">
        <v>17.7183600713012</v>
      </c>
    </row>
    <row r="486" customFormat="false" ht="13.5" hidden="false" customHeight="false" outlineLevel="0" collapsed="false">
      <c r="A486" s="2" t="n">
        <v>2009</v>
      </c>
      <c r="B486" s="15" t="s">
        <v>19</v>
      </c>
      <c r="C486" s="15" t="s">
        <v>73</v>
      </c>
      <c r="D486" s="3" t="n">
        <v>0.565972222222222</v>
      </c>
      <c r="E486" s="3" t="n">
        <v>0.631944444444444</v>
      </c>
      <c r="G486" s="1" t="s">
        <v>220</v>
      </c>
      <c r="H486" s="15" t="s">
        <v>199</v>
      </c>
      <c r="I486" s="4" t="n">
        <v>561</v>
      </c>
      <c r="J486" s="4" t="n">
        <v>10040</v>
      </c>
      <c r="K486" s="5" t="n">
        <v>17.8966131907308</v>
      </c>
    </row>
    <row r="487" customFormat="false" ht="13.5" hidden="false" customHeight="false" outlineLevel="0" collapsed="false">
      <c r="A487" s="2" t="n">
        <v>2010</v>
      </c>
      <c r="B487" s="15" t="s">
        <v>19</v>
      </c>
      <c r="C487" s="15" t="s">
        <v>73</v>
      </c>
      <c r="D487" s="3" t="n">
        <v>0.565972222222222</v>
      </c>
      <c r="E487" s="3" t="n">
        <v>0.631944444444444</v>
      </c>
      <c r="G487" s="1" t="s">
        <v>220</v>
      </c>
      <c r="H487" s="15" t="s">
        <v>138</v>
      </c>
      <c r="I487" s="4" t="n">
        <v>561</v>
      </c>
      <c r="J487" s="4" t="n">
        <v>10340</v>
      </c>
      <c r="K487" s="5" t="n">
        <v>18.4313725490196</v>
      </c>
    </row>
    <row r="488" customFormat="false" ht="13.5" hidden="false" customHeight="false" outlineLevel="0" collapsed="false">
      <c r="A488" s="2" t="n">
        <v>2011</v>
      </c>
      <c r="B488" s="15" t="s">
        <v>19</v>
      </c>
      <c r="C488" s="15" t="s">
        <v>73</v>
      </c>
      <c r="D488" s="3" t="n">
        <v>0.625</v>
      </c>
      <c r="E488" s="3" t="n">
        <v>0.6875</v>
      </c>
      <c r="G488" s="1" t="s">
        <v>221</v>
      </c>
      <c r="H488" s="15" t="s">
        <v>58</v>
      </c>
      <c r="I488" s="4" t="n">
        <v>961</v>
      </c>
      <c r="J488" s="4" t="n">
        <v>12840</v>
      </c>
      <c r="K488" s="5" t="n">
        <v>13.3610822060354</v>
      </c>
    </row>
    <row r="489" customFormat="false" ht="13.5" hidden="false" customHeight="false" outlineLevel="0" collapsed="false">
      <c r="A489" s="2" t="n">
        <v>2012</v>
      </c>
      <c r="B489" s="15" t="s">
        <v>19</v>
      </c>
      <c r="C489" s="15" t="s">
        <v>73</v>
      </c>
      <c r="D489" s="3" t="n">
        <v>0.625</v>
      </c>
      <c r="E489" s="3" t="n">
        <v>0.6875</v>
      </c>
      <c r="G489" s="1" t="s">
        <v>221</v>
      </c>
      <c r="H489" s="15" t="s">
        <v>71</v>
      </c>
      <c r="I489" s="4" t="n">
        <v>961</v>
      </c>
      <c r="J489" s="4" t="n">
        <v>12940</v>
      </c>
      <c r="K489" s="5" t="n">
        <v>13.4651404786681</v>
      </c>
    </row>
    <row r="490" customFormat="false" ht="13.5" hidden="false" customHeight="false" outlineLevel="0" collapsed="false">
      <c r="A490" s="2" t="n">
        <v>2013</v>
      </c>
      <c r="B490" s="15" t="s">
        <v>19</v>
      </c>
      <c r="C490" s="15" t="s">
        <v>73</v>
      </c>
      <c r="D490" s="3" t="n">
        <v>0.625</v>
      </c>
      <c r="E490" s="3" t="n">
        <v>0.6875</v>
      </c>
      <c r="G490" s="1" t="s">
        <v>221</v>
      </c>
      <c r="H490" s="15" t="s">
        <v>22</v>
      </c>
      <c r="I490" s="4" t="n">
        <v>561</v>
      </c>
      <c r="J490" s="4" t="n">
        <v>9540</v>
      </c>
      <c r="K490" s="5" t="n">
        <v>17.0053475935829</v>
      </c>
    </row>
    <row r="491" customFormat="false" ht="13.5" hidden="false" customHeight="false" outlineLevel="0" collapsed="false">
      <c r="A491" s="2" t="n">
        <v>2014</v>
      </c>
      <c r="B491" s="15" t="s">
        <v>19</v>
      </c>
      <c r="C491" s="15" t="s">
        <v>73</v>
      </c>
      <c r="D491" s="3" t="n">
        <v>0.625</v>
      </c>
      <c r="E491" s="3" t="n">
        <v>0.6875</v>
      </c>
      <c r="G491" s="1" t="s">
        <v>221</v>
      </c>
      <c r="H491" s="15" t="s">
        <v>27</v>
      </c>
      <c r="I491" s="4" t="n">
        <v>561</v>
      </c>
      <c r="J491" s="4" t="n">
        <v>9640</v>
      </c>
      <c r="K491" s="5" t="n">
        <v>17.1836007130125</v>
      </c>
    </row>
    <row r="492" customFormat="false" ht="13.5" hidden="false" customHeight="false" outlineLevel="0" collapsed="false">
      <c r="A492" s="2" t="n">
        <v>2015</v>
      </c>
      <c r="B492" s="15" t="s">
        <v>19</v>
      </c>
      <c r="C492" s="15" t="s">
        <v>73</v>
      </c>
      <c r="D492" s="3" t="n">
        <v>0.625</v>
      </c>
      <c r="E492" s="3" t="n">
        <v>0.6875</v>
      </c>
      <c r="G492" s="1" t="s">
        <v>221</v>
      </c>
      <c r="H492" s="15" t="s">
        <v>198</v>
      </c>
      <c r="I492" s="4" t="n">
        <v>561</v>
      </c>
      <c r="J492" s="4" t="n">
        <v>9940</v>
      </c>
      <c r="K492" s="5" t="n">
        <v>17.7183600713012</v>
      </c>
    </row>
    <row r="493" customFormat="false" ht="13.5" hidden="false" customHeight="false" outlineLevel="0" collapsed="false">
      <c r="A493" s="2" t="n">
        <v>2016</v>
      </c>
      <c r="B493" s="15" t="s">
        <v>19</v>
      </c>
      <c r="C493" s="15" t="s">
        <v>73</v>
      </c>
      <c r="D493" s="3" t="n">
        <v>0.625</v>
      </c>
      <c r="E493" s="3" t="n">
        <v>0.6875</v>
      </c>
      <c r="G493" s="1" t="s">
        <v>221</v>
      </c>
      <c r="H493" s="15" t="s">
        <v>199</v>
      </c>
      <c r="I493" s="4" t="n">
        <v>561</v>
      </c>
      <c r="J493" s="4" t="n">
        <v>10040</v>
      </c>
      <c r="K493" s="5" t="n">
        <v>17.8966131907308</v>
      </c>
    </row>
    <row r="494" customFormat="false" ht="13.5" hidden="false" customHeight="false" outlineLevel="0" collapsed="false">
      <c r="A494" s="2" t="n">
        <v>2017</v>
      </c>
      <c r="B494" s="15" t="s">
        <v>19</v>
      </c>
      <c r="C494" s="15" t="s">
        <v>73</v>
      </c>
      <c r="D494" s="3" t="n">
        <v>0.625</v>
      </c>
      <c r="E494" s="3" t="n">
        <v>0.6875</v>
      </c>
      <c r="G494" s="1" t="s">
        <v>221</v>
      </c>
      <c r="H494" s="15" t="s">
        <v>138</v>
      </c>
      <c r="I494" s="4" t="n">
        <v>561</v>
      </c>
      <c r="J494" s="4" t="n">
        <v>10340</v>
      </c>
      <c r="K494" s="5" t="n">
        <v>18.4313725490196</v>
      </c>
    </row>
    <row r="495" customFormat="false" ht="13.5" hidden="false" customHeight="false" outlineLevel="0" collapsed="false">
      <c r="A495" s="2" t="n">
        <v>2018</v>
      </c>
      <c r="B495" s="15" t="s">
        <v>19</v>
      </c>
      <c r="C495" s="15" t="s">
        <v>73</v>
      </c>
      <c r="D495" s="3" t="n">
        <v>0.708333333333333</v>
      </c>
      <c r="E495" s="3" t="n">
        <v>0.770833333333333</v>
      </c>
      <c r="G495" s="1" t="s">
        <v>222</v>
      </c>
      <c r="H495" s="15" t="s">
        <v>58</v>
      </c>
      <c r="I495" s="4" t="n">
        <v>961</v>
      </c>
      <c r="J495" s="4" t="n">
        <v>13840</v>
      </c>
      <c r="K495" s="5" t="n">
        <v>14.4016649323621</v>
      </c>
    </row>
    <row r="496" customFormat="false" ht="13.5" hidden="false" customHeight="false" outlineLevel="0" collapsed="false">
      <c r="A496" s="2" t="n">
        <v>2019</v>
      </c>
      <c r="B496" s="15" t="s">
        <v>19</v>
      </c>
      <c r="C496" s="15" t="s">
        <v>73</v>
      </c>
      <c r="D496" s="3" t="n">
        <v>0.708333333333333</v>
      </c>
      <c r="E496" s="3" t="n">
        <v>0.770833333333333</v>
      </c>
      <c r="G496" s="1" t="s">
        <v>222</v>
      </c>
      <c r="H496" s="15" t="s">
        <v>71</v>
      </c>
      <c r="I496" s="4" t="n">
        <v>961</v>
      </c>
      <c r="J496" s="4" t="n">
        <v>13940</v>
      </c>
      <c r="K496" s="5" t="n">
        <v>14.5057232049948</v>
      </c>
    </row>
    <row r="497" customFormat="false" ht="13.5" hidden="false" customHeight="false" outlineLevel="0" collapsed="false">
      <c r="A497" s="2" t="n">
        <v>2020</v>
      </c>
      <c r="B497" s="15" t="s">
        <v>19</v>
      </c>
      <c r="C497" s="15" t="s">
        <v>73</v>
      </c>
      <c r="D497" s="3" t="n">
        <v>0.708333333333333</v>
      </c>
      <c r="E497" s="3" t="n">
        <v>0.770833333333333</v>
      </c>
      <c r="G497" s="1" t="s">
        <v>222</v>
      </c>
      <c r="H497" s="15" t="s">
        <v>22</v>
      </c>
      <c r="I497" s="4" t="n">
        <v>561</v>
      </c>
      <c r="J497" s="4" t="n">
        <v>9540</v>
      </c>
      <c r="K497" s="5" t="n">
        <v>17.0053475935829</v>
      </c>
    </row>
    <row r="498" customFormat="false" ht="13.5" hidden="false" customHeight="false" outlineLevel="0" collapsed="false">
      <c r="A498" s="2" t="n">
        <v>2021</v>
      </c>
      <c r="B498" s="15" t="s">
        <v>19</v>
      </c>
      <c r="C498" s="15" t="s">
        <v>73</v>
      </c>
      <c r="D498" s="3" t="n">
        <v>0.708333333333333</v>
      </c>
      <c r="E498" s="3" t="n">
        <v>0.770833333333333</v>
      </c>
      <c r="G498" s="1" t="s">
        <v>222</v>
      </c>
      <c r="H498" s="15" t="s">
        <v>27</v>
      </c>
      <c r="I498" s="4" t="n">
        <v>561</v>
      </c>
      <c r="J498" s="4" t="n">
        <v>9640</v>
      </c>
      <c r="K498" s="5" t="n">
        <v>17.1836007130125</v>
      </c>
    </row>
    <row r="499" customFormat="false" ht="13.5" hidden="false" customHeight="false" outlineLevel="0" collapsed="false">
      <c r="A499" s="2" t="n">
        <v>2022</v>
      </c>
      <c r="B499" s="15" t="s">
        <v>19</v>
      </c>
      <c r="C499" s="15" t="s">
        <v>73</v>
      </c>
      <c r="D499" s="3" t="n">
        <v>0.708333333333333</v>
      </c>
      <c r="E499" s="3" t="n">
        <v>0.770833333333333</v>
      </c>
      <c r="G499" s="1" t="s">
        <v>222</v>
      </c>
      <c r="H499" s="15" t="s">
        <v>198</v>
      </c>
      <c r="I499" s="4" t="n">
        <v>561</v>
      </c>
      <c r="J499" s="4" t="n">
        <v>10940</v>
      </c>
      <c r="K499" s="5" t="n">
        <v>19.5008912655971</v>
      </c>
    </row>
    <row r="500" customFormat="false" ht="13.5" hidden="false" customHeight="false" outlineLevel="0" collapsed="false">
      <c r="A500" s="2" t="n">
        <v>2023</v>
      </c>
      <c r="B500" s="15" t="s">
        <v>19</v>
      </c>
      <c r="C500" s="15" t="s">
        <v>73</v>
      </c>
      <c r="D500" s="3" t="n">
        <v>0.708333333333333</v>
      </c>
      <c r="E500" s="3" t="n">
        <v>0.770833333333333</v>
      </c>
      <c r="G500" s="1" t="s">
        <v>222</v>
      </c>
      <c r="H500" s="15" t="s">
        <v>199</v>
      </c>
      <c r="I500" s="4" t="n">
        <v>561</v>
      </c>
      <c r="J500" s="4" t="n">
        <v>11040</v>
      </c>
      <c r="K500" s="5" t="n">
        <v>19.6791443850267</v>
      </c>
    </row>
    <row r="501" customFormat="false" ht="13.5" hidden="false" customHeight="false" outlineLevel="0" collapsed="false">
      <c r="A501" s="2" t="n">
        <v>2024</v>
      </c>
      <c r="B501" s="15" t="s">
        <v>19</v>
      </c>
      <c r="C501" s="15" t="s">
        <v>73</v>
      </c>
      <c r="D501" s="3" t="n">
        <v>0.708333333333333</v>
      </c>
      <c r="E501" s="3" t="n">
        <v>0.770833333333333</v>
      </c>
      <c r="G501" s="1" t="s">
        <v>222</v>
      </c>
      <c r="H501" s="15" t="s">
        <v>138</v>
      </c>
      <c r="I501" s="4" t="n">
        <v>561</v>
      </c>
      <c r="J501" s="4" t="n">
        <v>11340</v>
      </c>
      <c r="K501" s="5" t="n">
        <v>20.2139037433155</v>
      </c>
    </row>
    <row r="502" customFormat="false" ht="13.5" hidden="false" customHeight="false" outlineLevel="0" collapsed="false">
      <c r="A502" s="2" t="n">
        <v>2025</v>
      </c>
      <c r="B502" s="15" t="s">
        <v>19</v>
      </c>
      <c r="C502" s="15" t="s">
        <v>73</v>
      </c>
      <c r="D502" s="3" t="n">
        <v>0.760416666666667</v>
      </c>
      <c r="E502" s="3" t="n">
        <v>0.826388888888889</v>
      </c>
      <c r="G502" s="1" t="s">
        <v>223</v>
      </c>
      <c r="H502" s="15" t="s">
        <v>58</v>
      </c>
      <c r="I502" s="4" t="n">
        <v>961</v>
      </c>
      <c r="J502" s="4" t="n">
        <v>13840</v>
      </c>
      <c r="K502" s="5" t="n">
        <v>14.4016649323621</v>
      </c>
    </row>
    <row r="503" customFormat="false" ht="13.5" hidden="false" customHeight="false" outlineLevel="0" collapsed="false">
      <c r="A503" s="2" t="n">
        <v>2026</v>
      </c>
      <c r="B503" s="15" t="s">
        <v>19</v>
      </c>
      <c r="C503" s="15" t="s">
        <v>73</v>
      </c>
      <c r="D503" s="3" t="n">
        <v>0.760416666666667</v>
      </c>
      <c r="E503" s="3" t="n">
        <v>0.826388888888889</v>
      </c>
      <c r="G503" s="1" t="s">
        <v>223</v>
      </c>
      <c r="H503" s="15" t="s">
        <v>71</v>
      </c>
      <c r="I503" s="4" t="n">
        <v>961</v>
      </c>
      <c r="J503" s="4" t="n">
        <v>13940</v>
      </c>
      <c r="K503" s="5" t="n">
        <v>14.5057232049948</v>
      </c>
    </row>
    <row r="504" customFormat="false" ht="13.5" hidden="false" customHeight="false" outlineLevel="0" collapsed="false">
      <c r="A504" s="2" t="n">
        <v>2027</v>
      </c>
      <c r="B504" s="15" t="s">
        <v>19</v>
      </c>
      <c r="C504" s="15" t="s">
        <v>73</v>
      </c>
      <c r="D504" s="3" t="n">
        <v>0.760416666666667</v>
      </c>
      <c r="E504" s="3" t="n">
        <v>0.826388888888889</v>
      </c>
      <c r="G504" s="1" t="s">
        <v>223</v>
      </c>
      <c r="H504" s="15" t="s">
        <v>22</v>
      </c>
      <c r="I504" s="4" t="n">
        <v>561</v>
      </c>
      <c r="J504" s="4" t="n">
        <v>9540</v>
      </c>
      <c r="K504" s="5" t="n">
        <v>17.0053475935829</v>
      </c>
    </row>
    <row r="505" customFormat="false" ht="13.5" hidden="false" customHeight="false" outlineLevel="0" collapsed="false">
      <c r="A505" s="2" t="n">
        <v>2028</v>
      </c>
      <c r="B505" s="15" t="s">
        <v>19</v>
      </c>
      <c r="C505" s="15" t="s">
        <v>73</v>
      </c>
      <c r="D505" s="3" t="n">
        <v>0.760416666666667</v>
      </c>
      <c r="E505" s="3" t="n">
        <v>0.826388888888889</v>
      </c>
      <c r="G505" s="1" t="s">
        <v>223</v>
      </c>
      <c r="H505" s="15" t="s">
        <v>27</v>
      </c>
      <c r="I505" s="4" t="n">
        <v>561</v>
      </c>
      <c r="J505" s="4" t="n">
        <v>9640</v>
      </c>
      <c r="K505" s="5" t="n">
        <v>17.1836007130125</v>
      </c>
    </row>
    <row r="506" customFormat="false" ht="13.5" hidden="false" customHeight="false" outlineLevel="0" collapsed="false">
      <c r="A506" s="2" t="n">
        <v>2029</v>
      </c>
      <c r="B506" s="15" t="s">
        <v>19</v>
      </c>
      <c r="C506" s="15" t="s">
        <v>73</v>
      </c>
      <c r="D506" s="3" t="n">
        <v>0.760416666666667</v>
      </c>
      <c r="E506" s="3" t="n">
        <v>0.826388888888889</v>
      </c>
      <c r="G506" s="1" t="s">
        <v>223</v>
      </c>
      <c r="H506" s="15" t="s">
        <v>198</v>
      </c>
      <c r="I506" s="4" t="n">
        <v>561</v>
      </c>
      <c r="J506" s="4" t="n">
        <v>10940</v>
      </c>
      <c r="K506" s="5" t="n">
        <v>19.5008912655971</v>
      </c>
    </row>
    <row r="507" customFormat="false" ht="13.5" hidden="false" customHeight="false" outlineLevel="0" collapsed="false">
      <c r="A507" s="2" t="n">
        <v>2030</v>
      </c>
      <c r="B507" s="15" t="s">
        <v>19</v>
      </c>
      <c r="C507" s="15" t="s">
        <v>73</v>
      </c>
      <c r="D507" s="3" t="n">
        <v>0.760416666666667</v>
      </c>
      <c r="E507" s="3" t="n">
        <v>0.826388888888889</v>
      </c>
      <c r="G507" s="1" t="s">
        <v>223</v>
      </c>
      <c r="H507" s="15" t="s">
        <v>199</v>
      </c>
      <c r="I507" s="4" t="n">
        <v>561</v>
      </c>
      <c r="J507" s="4" t="n">
        <v>11040</v>
      </c>
      <c r="K507" s="5" t="n">
        <v>19.6791443850267</v>
      </c>
    </row>
    <row r="508" customFormat="false" ht="13.5" hidden="false" customHeight="false" outlineLevel="0" collapsed="false">
      <c r="A508" s="2" t="n">
        <v>2031</v>
      </c>
      <c r="B508" s="15" t="s">
        <v>19</v>
      </c>
      <c r="C508" s="15" t="s">
        <v>73</v>
      </c>
      <c r="D508" s="3" t="n">
        <v>0.760416666666667</v>
      </c>
      <c r="E508" s="3" t="n">
        <v>0.826388888888889</v>
      </c>
      <c r="G508" s="1" t="s">
        <v>223</v>
      </c>
      <c r="H508" s="15" t="s">
        <v>138</v>
      </c>
      <c r="I508" s="4" t="n">
        <v>561</v>
      </c>
      <c r="J508" s="4" t="n">
        <v>11340</v>
      </c>
      <c r="K508" s="5" t="n">
        <v>20.2139037433155</v>
      </c>
    </row>
    <row r="509" customFormat="false" ht="13.5" hidden="false" customHeight="false" outlineLevel="0" collapsed="false">
      <c r="A509" s="2" t="n">
        <v>2032</v>
      </c>
      <c r="B509" s="15" t="s">
        <v>19</v>
      </c>
      <c r="C509" s="15" t="s">
        <v>73</v>
      </c>
      <c r="D509" s="3" t="n">
        <v>0.8125</v>
      </c>
      <c r="E509" s="3" t="n">
        <v>0.875</v>
      </c>
      <c r="G509" s="1" t="s">
        <v>224</v>
      </c>
      <c r="H509" s="15" t="s">
        <v>58</v>
      </c>
      <c r="I509" s="4" t="n">
        <v>961</v>
      </c>
      <c r="J509" s="4" t="n">
        <v>14040</v>
      </c>
      <c r="K509" s="5" t="n">
        <v>14.6097814776275</v>
      </c>
    </row>
    <row r="510" customFormat="false" ht="13.5" hidden="false" customHeight="false" outlineLevel="0" collapsed="false">
      <c r="A510" s="2" t="n">
        <v>2033</v>
      </c>
      <c r="B510" s="15" t="s">
        <v>19</v>
      </c>
      <c r="C510" s="15" t="s">
        <v>73</v>
      </c>
      <c r="D510" s="3" t="n">
        <v>0.8125</v>
      </c>
      <c r="E510" s="3" t="n">
        <v>0.875</v>
      </c>
      <c r="G510" s="1" t="s">
        <v>224</v>
      </c>
      <c r="H510" s="15" t="s">
        <v>71</v>
      </c>
      <c r="I510" s="4" t="n">
        <v>961</v>
      </c>
      <c r="J510" s="4" t="n">
        <v>14240</v>
      </c>
      <c r="K510" s="5" t="n">
        <v>14.8178980228928</v>
      </c>
    </row>
    <row r="511" customFormat="false" ht="13.5" hidden="false" customHeight="false" outlineLevel="0" collapsed="false">
      <c r="A511" s="2" t="n">
        <v>2034</v>
      </c>
      <c r="B511" s="15" t="s">
        <v>19</v>
      </c>
      <c r="C511" s="15" t="s">
        <v>73</v>
      </c>
      <c r="D511" s="3" t="n">
        <v>0.8125</v>
      </c>
      <c r="E511" s="3" t="n">
        <v>0.875</v>
      </c>
      <c r="G511" s="1" t="s">
        <v>224</v>
      </c>
      <c r="H511" s="15" t="s">
        <v>22</v>
      </c>
      <c r="I511" s="4" t="n">
        <v>561</v>
      </c>
      <c r="J511" s="4" t="n">
        <v>9540</v>
      </c>
      <c r="K511" s="5" t="n">
        <v>17.0053475935829</v>
      </c>
    </row>
    <row r="512" customFormat="false" ht="13.5" hidden="false" customHeight="false" outlineLevel="0" collapsed="false">
      <c r="A512" s="2" t="n">
        <v>2035</v>
      </c>
      <c r="B512" s="15" t="s">
        <v>19</v>
      </c>
      <c r="C512" s="15" t="s">
        <v>73</v>
      </c>
      <c r="D512" s="3" t="n">
        <v>0.8125</v>
      </c>
      <c r="E512" s="3" t="n">
        <v>0.875</v>
      </c>
      <c r="G512" s="1" t="s">
        <v>224</v>
      </c>
      <c r="H512" s="15" t="s">
        <v>27</v>
      </c>
      <c r="I512" s="4" t="n">
        <v>561</v>
      </c>
      <c r="J512" s="4" t="n">
        <v>9640</v>
      </c>
      <c r="K512" s="5" t="n">
        <v>17.1836007130125</v>
      </c>
    </row>
    <row r="513" customFormat="false" ht="13.5" hidden="false" customHeight="false" outlineLevel="0" collapsed="false">
      <c r="A513" s="2" t="n">
        <v>2036</v>
      </c>
      <c r="B513" s="15" t="s">
        <v>19</v>
      </c>
      <c r="C513" s="15" t="s">
        <v>73</v>
      </c>
      <c r="D513" s="3" t="n">
        <v>0.8125</v>
      </c>
      <c r="E513" s="3" t="n">
        <v>0.875</v>
      </c>
      <c r="G513" s="1" t="s">
        <v>224</v>
      </c>
      <c r="H513" s="15" t="s">
        <v>198</v>
      </c>
      <c r="I513" s="4" t="n">
        <v>561</v>
      </c>
      <c r="J513" s="4" t="n">
        <v>10940</v>
      </c>
      <c r="K513" s="5" t="n">
        <v>19.5008912655971</v>
      </c>
    </row>
    <row r="514" customFormat="false" ht="13.5" hidden="false" customHeight="false" outlineLevel="0" collapsed="false">
      <c r="A514" s="2" t="n">
        <v>2037</v>
      </c>
      <c r="B514" s="15" t="s">
        <v>19</v>
      </c>
      <c r="C514" s="15" t="s">
        <v>73</v>
      </c>
      <c r="D514" s="3" t="n">
        <v>0.8125</v>
      </c>
      <c r="E514" s="3" t="n">
        <v>0.875</v>
      </c>
      <c r="G514" s="1" t="s">
        <v>224</v>
      </c>
      <c r="H514" s="15" t="s">
        <v>199</v>
      </c>
      <c r="I514" s="4" t="n">
        <v>561</v>
      </c>
      <c r="J514" s="4" t="n">
        <v>11040</v>
      </c>
      <c r="K514" s="5" t="n">
        <v>19.6791443850267</v>
      </c>
    </row>
    <row r="515" customFormat="false" ht="13.5" hidden="false" customHeight="false" outlineLevel="0" collapsed="false">
      <c r="A515" s="2" t="n">
        <v>2038</v>
      </c>
      <c r="B515" s="15" t="s">
        <v>19</v>
      </c>
      <c r="C515" s="15" t="s">
        <v>73</v>
      </c>
      <c r="D515" s="3" t="n">
        <v>0.8125</v>
      </c>
      <c r="E515" s="3" t="n">
        <v>0.875</v>
      </c>
      <c r="G515" s="1" t="s">
        <v>224</v>
      </c>
      <c r="H515" s="15" t="s">
        <v>138</v>
      </c>
      <c r="I515" s="4" t="n">
        <v>561</v>
      </c>
      <c r="J515" s="4" t="n">
        <v>11340</v>
      </c>
      <c r="K515" s="5" t="n">
        <v>20.2139037433155</v>
      </c>
    </row>
    <row r="516" customFormat="false" ht="13.5" hidden="false" customHeight="false" outlineLevel="0" collapsed="false">
      <c r="A516" s="2" t="n">
        <v>2039</v>
      </c>
      <c r="B516" s="15" t="s">
        <v>19</v>
      </c>
      <c r="C516" s="15" t="s">
        <v>73</v>
      </c>
      <c r="D516" s="3" t="n">
        <v>0.8125</v>
      </c>
      <c r="E516" s="3" t="n">
        <v>0.875</v>
      </c>
      <c r="G516" s="1" t="s">
        <v>224</v>
      </c>
      <c r="H516" s="15" t="s">
        <v>50</v>
      </c>
      <c r="I516" s="4" t="n">
        <v>1522</v>
      </c>
      <c r="J516" s="4" t="n">
        <v>34540</v>
      </c>
      <c r="K516" s="5" t="n">
        <v>22.6938239159001</v>
      </c>
    </row>
    <row r="517" customFormat="false" ht="13.5" hidden="false" customHeight="false" outlineLevel="0" collapsed="false">
      <c r="A517" s="2" t="n">
        <v>2040</v>
      </c>
      <c r="B517" s="15" t="s">
        <v>19</v>
      </c>
      <c r="C517" s="15" t="s">
        <v>73</v>
      </c>
      <c r="D517" s="3" t="n">
        <v>0.8125</v>
      </c>
      <c r="E517" s="3" t="n">
        <v>0.875</v>
      </c>
      <c r="G517" s="1" t="s">
        <v>224</v>
      </c>
      <c r="H517" s="15" t="s">
        <v>200</v>
      </c>
      <c r="I517" s="4" t="n">
        <v>1522</v>
      </c>
      <c r="J517" s="4" t="n">
        <v>25940</v>
      </c>
      <c r="K517" s="5" t="n">
        <v>17.0433639947438</v>
      </c>
    </row>
    <row r="518" customFormat="false" ht="13.5" hidden="false" customHeight="false" outlineLevel="0" collapsed="false">
      <c r="A518" s="2" t="n">
        <v>2041</v>
      </c>
      <c r="B518" s="15" t="s">
        <v>19</v>
      </c>
      <c r="C518" s="15" t="s">
        <v>73</v>
      </c>
      <c r="D518" s="3" t="n">
        <v>0.8125</v>
      </c>
      <c r="E518" s="3" t="n">
        <v>0.875</v>
      </c>
      <c r="G518" s="1" t="s">
        <v>224</v>
      </c>
      <c r="H518" s="15" t="s">
        <v>201</v>
      </c>
      <c r="I518" s="4" t="n">
        <v>1522</v>
      </c>
      <c r="J518" s="4" t="n">
        <v>22440</v>
      </c>
      <c r="K518" s="5" t="n">
        <v>14.7437582128778</v>
      </c>
    </row>
    <row r="519" customFormat="false" ht="13.5" hidden="false" customHeight="false" outlineLevel="0" collapsed="false">
      <c r="A519" s="2" t="n">
        <v>2042</v>
      </c>
      <c r="B519" s="15" t="s">
        <v>19</v>
      </c>
      <c r="C519" s="15" t="s">
        <v>73</v>
      </c>
      <c r="D519" s="3" t="n">
        <v>0.8125</v>
      </c>
      <c r="E519" s="3" t="n">
        <v>0.875</v>
      </c>
      <c r="G519" s="1" t="s">
        <v>224</v>
      </c>
      <c r="H519" s="15" t="s">
        <v>202</v>
      </c>
      <c r="I519" s="4" t="n">
        <v>1335</v>
      </c>
      <c r="J519" s="4" t="n">
        <v>19390</v>
      </c>
      <c r="K519" s="5" t="n">
        <v>14.5243445692884</v>
      </c>
    </row>
    <row r="520" customFormat="false" ht="13.5" hidden="false" customHeight="false" outlineLevel="0" collapsed="false">
      <c r="A520" s="2" t="n">
        <v>2043</v>
      </c>
      <c r="B520" s="15" t="s">
        <v>19</v>
      </c>
      <c r="C520" s="15" t="s">
        <v>73</v>
      </c>
      <c r="D520" s="3" t="n">
        <v>0.840277777777778</v>
      </c>
      <c r="E520" s="3" t="n">
        <v>0.90625</v>
      </c>
      <c r="G520" s="1" t="s">
        <v>225</v>
      </c>
      <c r="H520" s="15" t="s">
        <v>58</v>
      </c>
      <c r="I520" s="4" t="n">
        <v>961</v>
      </c>
      <c r="J520" s="4" t="n">
        <v>13540</v>
      </c>
      <c r="K520" s="5" t="n">
        <v>14.0894901144641</v>
      </c>
    </row>
    <row r="521" customFormat="false" ht="13.5" hidden="false" customHeight="false" outlineLevel="0" collapsed="false">
      <c r="A521" s="2" t="n">
        <v>2044</v>
      </c>
      <c r="B521" s="15" t="s">
        <v>19</v>
      </c>
      <c r="C521" s="15" t="s">
        <v>73</v>
      </c>
      <c r="D521" s="3" t="n">
        <v>0.840277777777778</v>
      </c>
      <c r="E521" s="3" t="n">
        <v>0.90625</v>
      </c>
      <c r="G521" s="1" t="s">
        <v>225</v>
      </c>
      <c r="H521" s="15" t="s">
        <v>71</v>
      </c>
      <c r="I521" s="4" t="n">
        <v>961</v>
      </c>
      <c r="J521" s="4" t="n">
        <v>13640</v>
      </c>
      <c r="K521" s="5" t="n">
        <v>14.1935483870968</v>
      </c>
    </row>
    <row r="522" customFormat="false" ht="13.5" hidden="false" customHeight="false" outlineLevel="0" collapsed="false">
      <c r="A522" s="2" t="n">
        <v>2045</v>
      </c>
      <c r="B522" s="15" t="s">
        <v>19</v>
      </c>
      <c r="C522" s="15" t="s">
        <v>73</v>
      </c>
      <c r="D522" s="3" t="n">
        <v>0.840277777777778</v>
      </c>
      <c r="E522" s="3" t="n">
        <v>0.90625</v>
      </c>
      <c r="G522" s="1" t="s">
        <v>225</v>
      </c>
      <c r="H522" s="15" t="s">
        <v>22</v>
      </c>
      <c r="I522" s="4" t="n">
        <v>561</v>
      </c>
      <c r="J522" s="4" t="n">
        <v>9540</v>
      </c>
      <c r="K522" s="5" t="n">
        <v>17.0053475935829</v>
      </c>
    </row>
    <row r="523" customFormat="false" ht="13.5" hidden="false" customHeight="false" outlineLevel="0" collapsed="false">
      <c r="A523" s="2" t="n">
        <v>2046</v>
      </c>
      <c r="B523" s="15" t="s">
        <v>19</v>
      </c>
      <c r="C523" s="15" t="s">
        <v>73</v>
      </c>
      <c r="D523" s="3" t="n">
        <v>0.840277777777778</v>
      </c>
      <c r="E523" s="3" t="n">
        <v>0.90625</v>
      </c>
      <c r="G523" s="1" t="s">
        <v>225</v>
      </c>
      <c r="H523" s="15" t="s">
        <v>27</v>
      </c>
      <c r="I523" s="4" t="n">
        <v>561</v>
      </c>
      <c r="J523" s="4" t="n">
        <v>10340</v>
      </c>
      <c r="K523" s="5" t="n">
        <v>18.4313725490196</v>
      </c>
    </row>
    <row r="524" customFormat="false" ht="13.5" hidden="false" customHeight="false" outlineLevel="0" collapsed="false">
      <c r="A524" s="2" t="n">
        <v>2047</v>
      </c>
      <c r="B524" s="15" t="s">
        <v>19</v>
      </c>
      <c r="C524" s="15" t="s">
        <v>73</v>
      </c>
      <c r="D524" s="3" t="n">
        <v>0.840277777777778</v>
      </c>
      <c r="E524" s="3" t="n">
        <v>0.90625</v>
      </c>
      <c r="G524" s="1" t="s">
        <v>225</v>
      </c>
      <c r="H524" s="15" t="s">
        <v>198</v>
      </c>
      <c r="I524" s="4" t="n">
        <v>561</v>
      </c>
      <c r="J524" s="4" t="n">
        <v>10440</v>
      </c>
      <c r="K524" s="5" t="n">
        <v>18.6096256684492</v>
      </c>
    </row>
    <row r="525" customFormat="false" ht="13.5" hidden="false" customHeight="false" outlineLevel="0" collapsed="false">
      <c r="A525" s="2" t="n">
        <v>2048</v>
      </c>
      <c r="B525" s="15" t="s">
        <v>19</v>
      </c>
      <c r="C525" s="15" t="s">
        <v>73</v>
      </c>
      <c r="D525" s="3" t="n">
        <v>0.840277777777778</v>
      </c>
      <c r="E525" s="3" t="n">
        <v>0.90625</v>
      </c>
      <c r="G525" s="1" t="s">
        <v>225</v>
      </c>
      <c r="H525" s="15" t="s">
        <v>199</v>
      </c>
      <c r="I525" s="4" t="n">
        <v>561</v>
      </c>
      <c r="J525" s="4" t="n">
        <v>10540</v>
      </c>
      <c r="K525" s="5" t="n">
        <v>18.7878787878788</v>
      </c>
    </row>
    <row r="526" customFormat="false" ht="13.5" hidden="false" customHeight="false" outlineLevel="0" collapsed="false">
      <c r="A526" s="2" t="n">
        <v>2049</v>
      </c>
      <c r="B526" s="15" t="s">
        <v>19</v>
      </c>
      <c r="C526" s="15" t="s">
        <v>73</v>
      </c>
      <c r="D526" s="3" t="n">
        <v>0.840277777777778</v>
      </c>
      <c r="E526" s="3" t="n">
        <v>0.90625</v>
      </c>
      <c r="G526" s="1" t="s">
        <v>225</v>
      </c>
      <c r="H526" s="15" t="s">
        <v>138</v>
      </c>
      <c r="I526" s="4" t="n">
        <v>561</v>
      </c>
      <c r="J526" s="4" t="n">
        <v>10840</v>
      </c>
      <c r="K526" s="5" t="n">
        <v>19.3226381461676</v>
      </c>
    </row>
    <row r="527" customFormat="false" ht="13.5" hidden="false" customHeight="false" outlineLevel="0" collapsed="false">
      <c r="A527" s="2" t="n">
        <v>2050</v>
      </c>
      <c r="B527" s="15" t="s">
        <v>19</v>
      </c>
      <c r="C527" s="15" t="s">
        <v>73</v>
      </c>
      <c r="D527" s="3" t="n">
        <v>0.840277777777778</v>
      </c>
      <c r="E527" s="3" t="n">
        <v>0.90625</v>
      </c>
      <c r="G527" s="1" t="s">
        <v>225</v>
      </c>
      <c r="H527" s="15" t="s">
        <v>50</v>
      </c>
      <c r="I527" s="4" t="n">
        <v>1522</v>
      </c>
      <c r="J527" s="4" t="n">
        <v>34540</v>
      </c>
      <c r="K527" s="5" t="n">
        <v>22.6938239159001</v>
      </c>
    </row>
    <row r="528" customFormat="false" ht="13.5" hidden="false" customHeight="false" outlineLevel="0" collapsed="false">
      <c r="A528" s="2" t="n">
        <v>2051</v>
      </c>
      <c r="B528" s="15" t="s">
        <v>19</v>
      </c>
      <c r="C528" s="15" t="s">
        <v>73</v>
      </c>
      <c r="D528" s="3" t="n">
        <v>0.840277777777778</v>
      </c>
      <c r="E528" s="3" t="n">
        <v>0.90625</v>
      </c>
      <c r="G528" s="1" t="s">
        <v>225</v>
      </c>
      <c r="H528" s="15" t="s">
        <v>200</v>
      </c>
      <c r="I528" s="4" t="n">
        <v>1522</v>
      </c>
      <c r="J528" s="4" t="n">
        <v>25940</v>
      </c>
      <c r="K528" s="5" t="n">
        <v>17.0433639947438</v>
      </c>
    </row>
    <row r="529" customFormat="false" ht="13.5" hidden="false" customHeight="false" outlineLevel="0" collapsed="false">
      <c r="A529" s="2" t="n">
        <v>2052</v>
      </c>
      <c r="B529" s="15" t="s">
        <v>19</v>
      </c>
      <c r="C529" s="15" t="s">
        <v>73</v>
      </c>
      <c r="D529" s="3" t="n">
        <v>0.840277777777778</v>
      </c>
      <c r="E529" s="3" t="n">
        <v>0.90625</v>
      </c>
      <c r="G529" s="1" t="s">
        <v>225</v>
      </c>
      <c r="H529" s="15" t="s">
        <v>201</v>
      </c>
      <c r="I529" s="4" t="n">
        <v>1522</v>
      </c>
      <c r="J529" s="4" t="n">
        <v>22440</v>
      </c>
      <c r="K529" s="5" t="n">
        <v>14.7437582128778</v>
      </c>
    </row>
    <row r="530" customFormat="false" ht="13.5" hidden="false" customHeight="false" outlineLevel="0" collapsed="false">
      <c r="A530" s="2" t="n">
        <v>2053</v>
      </c>
      <c r="B530" s="15" t="s">
        <v>19</v>
      </c>
      <c r="C530" s="15" t="s">
        <v>73</v>
      </c>
      <c r="D530" s="3" t="n">
        <v>0.840277777777778</v>
      </c>
      <c r="E530" s="3" t="n">
        <v>0.90625</v>
      </c>
      <c r="G530" s="1" t="s">
        <v>225</v>
      </c>
      <c r="H530" s="15" t="s">
        <v>202</v>
      </c>
      <c r="I530" s="4" t="n">
        <v>1335</v>
      </c>
      <c r="J530" s="4" t="n">
        <v>19390</v>
      </c>
      <c r="K530" s="5" t="n">
        <v>14.5243445692884</v>
      </c>
    </row>
    <row r="531" customFormat="false" ht="13.5" hidden="false" customHeight="false" outlineLevel="0" collapsed="false">
      <c r="A531" s="2" t="n">
        <v>2054</v>
      </c>
      <c r="B531" s="15" t="s">
        <v>19</v>
      </c>
      <c r="C531" s="15" t="s">
        <v>85</v>
      </c>
      <c r="D531" s="3" t="n">
        <v>0.336805555555556</v>
      </c>
      <c r="E531" s="3" t="n">
        <v>0.395833333333333</v>
      </c>
      <c r="G531" s="1" t="s">
        <v>226</v>
      </c>
      <c r="H531" s="15" t="s">
        <v>58</v>
      </c>
      <c r="I531" s="4" t="n">
        <v>962</v>
      </c>
      <c r="J531" s="4" t="n">
        <v>21640</v>
      </c>
      <c r="K531" s="5" t="n">
        <v>22.4948024948025</v>
      </c>
    </row>
    <row r="532" customFormat="false" ht="13.5" hidden="false" customHeight="false" outlineLevel="0" collapsed="false">
      <c r="A532" s="2" t="n">
        <v>2055</v>
      </c>
      <c r="B532" s="15" t="s">
        <v>19</v>
      </c>
      <c r="C532" s="15" t="s">
        <v>85</v>
      </c>
      <c r="D532" s="3" t="n">
        <v>0.336805555555556</v>
      </c>
      <c r="E532" s="3" t="n">
        <v>0.395833333333333</v>
      </c>
      <c r="G532" s="1" t="s">
        <v>226</v>
      </c>
      <c r="H532" s="15" t="s">
        <v>71</v>
      </c>
      <c r="I532" s="4" t="n">
        <v>962</v>
      </c>
      <c r="J532" s="4" t="n">
        <v>30940</v>
      </c>
      <c r="K532" s="5" t="n">
        <v>32.1621621621622</v>
      </c>
    </row>
    <row r="533" customFormat="false" ht="13.5" hidden="false" customHeight="false" outlineLevel="0" collapsed="false">
      <c r="A533" s="2" t="n">
        <v>2056</v>
      </c>
      <c r="B533" s="15" t="s">
        <v>19</v>
      </c>
      <c r="C533" s="15" t="s">
        <v>85</v>
      </c>
      <c r="D533" s="3" t="n">
        <v>0.336805555555556</v>
      </c>
      <c r="E533" s="3" t="n">
        <v>0.395833333333333</v>
      </c>
      <c r="G533" s="1" t="s">
        <v>226</v>
      </c>
      <c r="H533" s="15" t="s">
        <v>22</v>
      </c>
      <c r="I533" s="4" t="n">
        <v>562</v>
      </c>
      <c r="J533" s="4" t="n">
        <v>10340</v>
      </c>
      <c r="K533" s="5" t="n">
        <v>18.3985765124555</v>
      </c>
    </row>
    <row r="534" customFormat="false" ht="13.5" hidden="false" customHeight="false" outlineLevel="0" collapsed="false">
      <c r="A534" s="2" t="n">
        <v>2057</v>
      </c>
      <c r="B534" s="15" t="s">
        <v>19</v>
      </c>
      <c r="C534" s="15" t="s">
        <v>85</v>
      </c>
      <c r="D534" s="3" t="n">
        <v>0.336805555555556</v>
      </c>
      <c r="E534" s="3" t="n">
        <v>0.395833333333333</v>
      </c>
      <c r="G534" s="1" t="s">
        <v>226</v>
      </c>
      <c r="H534" s="15" t="s">
        <v>27</v>
      </c>
      <c r="I534" s="4" t="n">
        <v>562</v>
      </c>
      <c r="J534" s="4" t="n">
        <v>10440</v>
      </c>
      <c r="K534" s="5" t="n">
        <v>18.576512455516</v>
      </c>
    </row>
    <row r="535" customFormat="false" ht="13.5" hidden="false" customHeight="false" outlineLevel="0" collapsed="false">
      <c r="A535" s="2" t="n">
        <v>2058</v>
      </c>
      <c r="B535" s="15" t="s">
        <v>19</v>
      </c>
      <c r="C535" s="15" t="s">
        <v>85</v>
      </c>
      <c r="D535" s="3" t="n">
        <v>0.336805555555556</v>
      </c>
      <c r="E535" s="3" t="n">
        <v>0.395833333333333</v>
      </c>
      <c r="G535" s="1" t="s">
        <v>226</v>
      </c>
      <c r="H535" s="15" t="s">
        <v>198</v>
      </c>
      <c r="I535" s="4" t="n">
        <v>562</v>
      </c>
      <c r="J535" s="4" t="n">
        <v>10740</v>
      </c>
      <c r="K535" s="5" t="n">
        <v>19.1103202846975</v>
      </c>
    </row>
    <row r="536" customFormat="false" ht="13.5" hidden="false" customHeight="false" outlineLevel="0" collapsed="false">
      <c r="A536" s="2" t="n">
        <v>2059</v>
      </c>
      <c r="B536" s="15" t="s">
        <v>19</v>
      </c>
      <c r="C536" s="15" t="s">
        <v>85</v>
      </c>
      <c r="D536" s="3" t="n">
        <v>0.336805555555556</v>
      </c>
      <c r="E536" s="3" t="n">
        <v>0.395833333333333</v>
      </c>
      <c r="G536" s="1" t="s">
        <v>226</v>
      </c>
      <c r="H536" s="15" t="s">
        <v>199</v>
      </c>
      <c r="I536" s="4" t="n">
        <v>562</v>
      </c>
      <c r="J536" s="4" t="n">
        <v>13640</v>
      </c>
      <c r="K536" s="5" t="n">
        <v>24.270462633452</v>
      </c>
    </row>
    <row r="537" customFormat="false" ht="13.5" hidden="false" customHeight="false" outlineLevel="0" collapsed="false">
      <c r="A537" s="2" t="n">
        <v>2060</v>
      </c>
      <c r="B537" s="15" t="s">
        <v>19</v>
      </c>
      <c r="C537" s="15" t="s">
        <v>85</v>
      </c>
      <c r="D537" s="3" t="n">
        <v>0.336805555555556</v>
      </c>
      <c r="E537" s="3" t="n">
        <v>0.395833333333333</v>
      </c>
      <c r="G537" s="1" t="s">
        <v>226</v>
      </c>
      <c r="H537" s="15" t="s">
        <v>138</v>
      </c>
      <c r="I537" s="4" t="n">
        <v>562</v>
      </c>
      <c r="J537" s="4" t="n">
        <v>14440</v>
      </c>
      <c r="K537" s="5" t="n">
        <v>25.6939501779359</v>
      </c>
    </row>
    <row r="538" customFormat="false" ht="13.5" hidden="false" customHeight="false" outlineLevel="0" collapsed="false">
      <c r="A538" s="2" t="n">
        <v>2061</v>
      </c>
      <c r="B538" s="15" t="s">
        <v>19</v>
      </c>
      <c r="C538" s="15" t="s">
        <v>85</v>
      </c>
      <c r="D538" s="3" t="n">
        <v>0.336805555555556</v>
      </c>
      <c r="E538" s="3" t="n">
        <v>0.395833333333333</v>
      </c>
      <c r="G538" s="1" t="s">
        <v>226</v>
      </c>
      <c r="H538" s="15" t="s">
        <v>50</v>
      </c>
      <c r="I538" s="4" t="n">
        <v>1525</v>
      </c>
      <c r="J538" s="4" t="n">
        <v>38840</v>
      </c>
      <c r="K538" s="5" t="n">
        <v>25.4688524590164</v>
      </c>
    </row>
    <row r="539" customFormat="false" ht="13.5" hidden="false" customHeight="false" outlineLevel="0" collapsed="false">
      <c r="A539" s="2" t="n">
        <v>2062</v>
      </c>
      <c r="B539" s="15" t="s">
        <v>19</v>
      </c>
      <c r="C539" s="15" t="s">
        <v>85</v>
      </c>
      <c r="D539" s="3" t="n">
        <v>0.336805555555556</v>
      </c>
      <c r="E539" s="3" t="n">
        <v>0.395833333333333</v>
      </c>
      <c r="G539" s="1" t="s">
        <v>226</v>
      </c>
      <c r="H539" s="15" t="s">
        <v>200</v>
      </c>
      <c r="I539" s="4" t="n">
        <v>1525</v>
      </c>
      <c r="J539" s="4" t="n">
        <v>33390</v>
      </c>
      <c r="K539" s="5" t="n">
        <v>21.8950819672131</v>
      </c>
    </row>
    <row r="540" customFormat="false" ht="13.5" hidden="false" customHeight="false" outlineLevel="0" collapsed="false">
      <c r="A540" s="2" t="n">
        <v>2063</v>
      </c>
      <c r="B540" s="15" t="s">
        <v>19</v>
      </c>
      <c r="C540" s="15" t="s">
        <v>85</v>
      </c>
      <c r="D540" s="3" t="n">
        <v>0.336805555555556</v>
      </c>
      <c r="E540" s="3" t="n">
        <v>0.395833333333333</v>
      </c>
      <c r="G540" s="1" t="s">
        <v>226</v>
      </c>
      <c r="H540" s="15" t="s">
        <v>201</v>
      </c>
      <c r="I540" s="4" t="n">
        <v>1525</v>
      </c>
      <c r="J540" s="4" t="n">
        <v>24990</v>
      </c>
      <c r="K540" s="5" t="n">
        <v>16.3868852459016</v>
      </c>
    </row>
    <row r="541" customFormat="false" ht="13.5" hidden="false" customHeight="false" outlineLevel="0" collapsed="false">
      <c r="A541" s="2" t="n">
        <v>2064</v>
      </c>
      <c r="B541" s="15" t="s">
        <v>19</v>
      </c>
      <c r="C541" s="15" t="s">
        <v>85</v>
      </c>
      <c r="D541" s="3" t="n">
        <v>0.336805555555556</v>
      </c>
      <c r="E541" s="3" t="n">
        <v>0.395833333333333</v>
      </c>
      <c r="G541" s="1" t="s">
        <v>226</v>
      </c>
      <c r="H541" s="15" t="s">
        <v>202</v>
      </c>
      <c r="I541" s="4" t="n">
        <v>1337</v>
      </c>
      <c r="J541" s="4" t="n">
        <v>21290</v>
      </c>
      <c r="K541" s="5" t="n">
        <v>15.9237097980553</v>
      </c>
    </row>
    <row r="542" customFormat="false" ht="13.5" hidden="false" customHeight="false" outlineLevel="0" collapsed="false">
      <c r="A542" s="2" t="n">
        <v>2065</v>
      </c>
      <c r="B542" s="15" t="s">
        <v>19</v>
      </c>
      <c r="C542" s="15" t="s">
        <v>85</v>
      </c>
      <c r="D542" s="3" t="n">
        <v>0.53125</v>
      </c>
      <c r="E542" s="3" t="n">
        <v>0.597222222222222</v>
      </c>
      <c r="G542" s="1" t="s">
        <v>276</v>
      </c>
      <c r="H542" s="15" t="s">
        <v>58</v>
      </c>
      <c r="I542" s="4" t="n">
        <v>962</v>
      </c>
      <c r="J542" s="4" t="n">
        <v>21640</v>
      </c>
      <c r="K542" s="5" t="n">
        <v>22.4948024948025</v>
      </c>
    </row>
    <row r="543" customFormat="false" ht="13.5" hidden="false" customHeight="false" outlineLevel="0" collapsed="false">
      <c r="A543" s="2" t="n">
        <v>2066</v>
      </c>
      <c r="B543" s="15" t="s">
        <v>19</v>
      </c>
      <c r="C543" s="15" t="s">
        <v>85</v>
      </c>
      <c r="D543" s="3" t="n">
        <v>0.53125</v>
      </c>
      <c r="E543" s="3" t="n">
        <v>0.597222222222222</v>
      </c>
      <c r="G543" s="1" t="s">
        <v>276</v>
      </c>
      <c r="H543" s="15" t="s">
        <v>71</v>
      </c>
      <c r="I543" s="4" t="n">
        <v>962</v>
      </c>
      <c r="J543" s="4" t="n">
        <v>30940</v>
      </c>
      <c r="K543" s="5" t="n">
        <v>32.1621621621622</v>
      </c>
    </row>
    <row r="544" customFormat="false" ht="13.5" hidden="false" customHeight="false" outlineLevel="0" collapsed="false">
      <c r="A544" s="2" t="n">
        <v>2067</v>
      </c>
      <c r="B544" s="15" t="s">
        <v>19</v>
      </c>
      <c r="C544" s="15" t="s">
        <v>85</v>
      </c>
      <c r="D544" s="3" t="n">
        <v>0.53125</v>
      </c>
      <c r="E544" s="3" t="n">
        <v>0.597222222222222</v>
      </c>
      <c r="G544" s="1" t="s">
        <v>276</v>
      </c>
      <c r="H544" s="15" t="s">
        <v>22</v>
      </c>
      <c r="I544" s="4" t="n">
        <v>562</v>
      </c>
      <c r="J544" s="4" t="n">
        <v>10340</v>
      </c>
      <c r="K544" s="5" t="n">
        <v>18.3985765124555</v>
      </c>
    </row>
    <row r="545" customFormat="false" ht="13.5" hidden="false" customHeight="false" outlineLevel="0" collapsed="false">
      <c r="A545" s="2" t="n">
        <v>2068</v>
      </c>
      <c r="B545" s="15" t="s">
        <v>19</v>
      </c>
      <c r="C545" s="15" t="s">
        <v>85</v>
      </c>
      <c r="D545" s="3" t="n">
        <v>0.53125</v>
      </c>
      <c r="E545" s="3" t="n">
        <v>0.597222222222222</v>
      </c>
      <c r="G545" s="1" t="s">
        <v>276</v>
      </c>
      <c r="H545" s="15" t="s">
        <v>27</v>
      </c>
      <c r="I545" s="4" t="n">
        <v>562</v>
      </c>
      <c r="J545" s="4" t="n">
        <v>10640</v>
      </c>
      <c r="K545" s="5" t="n">
        <v>18.932384341637</v>
      </c>
    </row>
    <row r="546" customFormat="false" ht="13.5" hidden="false" customHeight="false" outlineLevel="0" collapsed="false">
      <c r="A546" s="2" t="n">
        <v>2069</v>
      </c>
      <c r="B546" s="15" t="s">
        <v>19</v>
      </c>
      <c r="C546" s="15" t="s">
        <v>85</v>
      </c>
      <c r="D546" s="3" t="n">
        <v>0.53125</v>
      </c>
      <c r="E546" s="3" t="n">
        <v>0.597222222222222</v>
      </c>
      <c r="G546" s="1" t="s">
        <v>276</v>
      </c>
      <c r="H546" s="15" t="s">
        <v>198</v>
      </c>
      <c r="I546" s="4" t="n">
        <v>562</v>
      </c>
      <c r="J546" s="4" t="n">
        <v>10740</v>
      </c>
      <c r="K546" s="5" t="n">
        <v>19.1103202846975</v>
      </c>
    </row>
    <row r="547" customFormat="false" ht="13.5" hidden="false" customHeight="false" outlineLevel="0" collapsed="false">
      <c r="A547" s="2" t="n">
        <v>2070</v>
      </c>
      <c r="B547" s="15" t="s">
        <v>19</v>
      </c>
      <c r="C547" s="15" t="s">
        <v>85</v>
      </c>
      <c r="D547" s="3" t="n">
        <v>0.53125</v>
      </c>
      <c r="E547" s="3" t="n">
        <v>0.597222222222222</v>
      </c>
      <c r="G547" s="1" t="s">
        <v>276</v>
      </c>
      <c r="H547" s="15" t="s">
        <v>199</v>
      </c>
      <c r="I547" s="4" t="n">
        <v>562</v>
      </c>
      <c r="J547" s="4" t="n">
        <v>12140</v>
      </c>
      <c r="K547" s="5" t="n">
        <v>21.6014234875445</v>
      </c>
    </row>
    <row r="548" customFormat="false" ht="13.5" hidden="false" customHeight="false" outlineLevel="0" collapsed="false">
      <c r="A548" s="2" t="n">
        <v>2071</v>
      </c>
      <c r="B548" s="15" t="s">
        <v>19</v>
      </c>
      <c r="C548" s="15" t="s">
        <v>85</v>
      </c>
      <c r="D548" s="3" t="n">
        <v>0.53125</v>
      </c>
      <c r="E548" s="3" t="n">
        <v>0.597222222222222</v>
      </c>
      <c r="G548" s="1" t="s">
        <v>276</v>
      </c>
      <c r="H548" s="15" t="s">
        <v>138</v>
      </c>
      <c r="I548" s="4" t="n">
        <v>562</v>
      </c>
      <c r="J548" s="4" t="n">
        <v>12840</v>
      </c>
      <c r="K548" s="5" t="n">
        <v>22.846975088968</v>
      </c>
    </row>
    <row r="549" customFormat="false" ht="13.5" hidden="false" customHeight="false" outlineLevel="0" collapsed="false">
      <c r="A549" s="2" t="n">
        <v>2072</v>
      </c>
      <c r="B549" s="15" t="s">
        <v>19</v>
      </c>
      <c r="C549" s="15" t="s">
        <v>85</v>
      </c>
      <c r="D549" s="3" t="n">
        <v>0.75</v>
      </c>
      <c r="E549" s="3" t="n">
        <v>0.809027777777778</v>
      </c>
      <c r="G549" s="1" t="s">
        <v>227</v>
      </c>
      <c r="H549" s="15" t="s">
        <v>58</v>
      </c>
      <c r="I549" s="4" t="n">
        <v>962</v>
      </c>
      <c r="J549" s="4" t="n">
        <v>21640</v>
      </c>
      <c r="K549" s="5" t="n">
        <v>22.4948024948025</v>
      </c>
    </row>
    <row r="550" customFormat="false" ht="13.5" hidden="false" customHeight="false" outlineLevel="0" collapsed="false">
      <c r="A550" s="2" t="n">
        <v>2073</v>
      </c>
      <c r="B550" s="15" t="s">
        <v>19</v>
      </c>
      <c r="C550" s="15" t="s">
        <v>85</v>
      </c>
      <c r="D550" s="3" t="n">
        <v>0.75</v>
      </c>
      <c r="E550" s="3" t="n">
        <v>0.809027777777778</v>
      </c>
      <c r="G550" s="1" t="s">
        <v>227</v>
      </c>
      <c r="H550" s="15" t="s">
        <v>71</v>
      </c>
      <c r="I550" s="4" t="n">
        <v>962</v>
      </c>
      <c r="J550" s="4" t="n">
        <v>30940</v>
      </c>
      <c r="K550" s="5" t="n">
        <v>32.1621621621622</v>
      </c>
    </row>
    <row r="551" customFormat="false" ht="13.5" hidden="false" customHeight="false" outlineLevel="0" collapsed="false">
      <c r="A551" s="2" t="n">
        <v>2074</v>
      </c>
      <c r="B551" s="15" t="s">
        <v>19</v>
      </c>
      <c r="C551" s="15" t="s">
        <v>85</v>
      </c>
      <c r="D551" s="3" t="n">
        <v>0.75</v>
      </c>
      <c r="E551" s="3" t="n">
        <v>0.809027777777778</v>
      </c>
      <c r="G551" s="1" t="s">
        <v>227</v>
      </c>
      <c r="H551" s="15" t="s">
        <v>22</v>
      </c>
      <c r="I551" s="4" t="n">
        <v>562</v>
      </c>
      <c r="J551" s="4" t="n">
        <v>10340</v>
      </c>
      <c r="K551" s="5" t="n">
        <v>18.3985765124555</v>
      </c>
    </row>
    <row r="552" customFormat="false" ht="13.5" hidden="false" customHeight="false" outlineLevel="0" collapsed="false">
      <c r="A552" s="2" t="n">
        <v>2075</v>
      </c>
      <c r="B552" s="15" t="s">
        <v>19</v>
      </c>
      <c r="C552" s="15" t="s">
        <v>85</v>
      </c>
      <c r="D552" s="3" t="n">
        <v>0.75</v>
      </c>
      <c r="E552" s="3" t="n">
        <v>0.809027777777778</v>
      </c>
      <c r="G552" s="1" t="s">
        <v>227</v>
      </c>
      <c r="H552" s="15" t="s">
        <v>27</v>
      </c>
      <c r="I552" s="4" t="n">
        <v>562</v>
      </c>
      <c r="J552" s="4" t="n">
        <v>10440</v>
      </c>
      <c r="K552" s="5" t="n">
        <v>18.576512455516</v>
      </c>
    </row>
    <row r="553" customFormat="false" ht="13.5" hidden="false" customHeight="false" outlineLevel="0" collapsed="false">
      <c r="A553" s="2" t="n">
        <v>2076</v>
      </c>
      <c r="B553" s="15" t="s">
        <v>19</v>
      </c>
      <c r="C553" s="15" t="s">
        <v>85</v>
      </c>
      <c r="D553" s="3" t="n">
        <v>0.75</v>
      </c>
      <c r="E553" s="3" t="n">
        <v>0.809027777777778</v>
      </c>
      <c r="G553" s="1" t="s">
        <v>227</v>
      </c>
      <c r="H553" s="15" t="s">
        <v>198</v>
      </c>
      <c r="I553" s="4" t="n">
        <v>562</v>
      </c>
      <c r="J553" s="4" t="n">
        <v>10740</v>
      </c>
      <c r="K553" s="5" t="n">
        <v>19.1103202846975</v>
      </c>
    </row>
    <row r="554" customFormat="false" ht="13.5" hidden="false" customHeight="false" outlineLevel="0" collapsed="false">
      <c r="A554" s="2" t="n">
        <v>2077</v>
      </c>
      <c r="B554" s="15" t="s">
        <v>19</v>
      </c>
      <c r="C554" s="15" t="s">
        <v>85</v>
      </c>
      <c r="D554" s="3" t="n">
        <v>0.75</v>
      </c>
      <c r="E554" s="3" t="n">
        <v>0.809027777777778</v>
      </c>
      <c r="G554" s="1" t="s">
        <v>227</v>
      </c>
      <c r="H554" s="15" t="s">
        <v>199</v>
      </c>
      <c r="I554" s="4" t="n">
        <v>562</v>
      </c>
      <c r="J554" s="4" t="n">
        <v>12340</v>
      </c>
      <c r="K554" s="5" t="n">
        <v>21.9572953736655</v>
      </c>
    </row>
    <row r="555" customFormat="false" ht="13.5" hidden="false" customHeight="false" outlineLevel="0" collapsed="false">
      <c r="A555" s="2" t="n">
        <v>2078</v>
      </c>
      <c r="B555" s="15" t="s">
        <v>19</v>
      </c>
      <c r="C555" s="15" t="s">
        <v>85</v>
      </c>
      <c r="D555" s="3" t="n">
        <v>0.75</v>
      </c>
      <c r="E555" s="3" t="n">
        <v>0.809027777777778</v>
      </c>
      <c r="G555" s="1" t="s">
        <v>227</v>
      </c>
      <c r="H555" s="15" t="s">
        <v>138</v>
      </c>
      <c r="I555" s="4" t="n">
        <v>562</v>
      </c>
      <c r="J555" s="4" t="n">
        <v>13040</v>
      </c>
      <c r="K555" s="5" t="n">
        <v>23.202846975089</v>
      </c>
    </row>
    <row r="556" customFormat="false" ht="13.5" hidden="false" customHeight="false" outlineLevel="0" collapsed="false">
      <c r="A556" s="2" t="n">
        <v>2079</v>
      </c>
      <c r="B556" s="15" t="s">
        <v>19</v>
      </c>
      <c r="C556" s="15" t="s">
        <v>85</v>
      </c>
      <c r="D556" s="3" t="n">
        <v>0.75</v>
      </c>
      <c r="E556" s="3" t="n">
        <v>0.809027777777778</v>
      </c>
      <c r="G556" s="1" t="s">
        <v>227</v>
      </c>
      <c r="H556" s="15" t="s">
        <v>50</v>
      </c>
      <c r="I556" s="4" t="n">
        <v>1525</v>
      </c>
      <c r="J556" s="4" t="n">
        <v>38840</v>
      </c>
      <c r="K556" s="5" t="n">
        <v>25.4688524590164</v>
      </c>
    </row>
    <row r="557" customFormat="false" ht="13.5" hidden="false" customHeight="false" outlineLevel="0" collapsed="false">
      <c r="A557" s="2" t="n">
        <v>2080</v>
      </c>
      <c r="B557" s="15" t="s">
        <v>19</v>
      </c>
      <c r="C557" s="15" t="s">
        <v>85</v>
      </c>
      <c r="D557" s="3" t="n">
        <v>0.75</v>
      </c>
      <c r="E557" s="3" t="n">
        <v>0.809027777777778</v>
      </c>
      <c r="G557" s="1" t="s">
        <v>227</v>
      </c>
      <c r="H557" s="15" t="s">
        <v>200</v>
      </c>
      <c r="I557" s="4" t="n">
        <v>1525</v>
      </c>
      <c r="J557" s="4" t="n">
        <v>33390</v>
      </c>
      <c r="K557" s="5" t="n">
        <v>21.8950819672131</v>
      </c>
    </row>
    <row r="558" customFormat="false" ht="13.5" hidden="false" customHeight="false" outlineLevel="0" collapsed="false">
      <c r="A558" s="2" t="n">
        <v>2081</v>
      </c>
      <c r="B558" s="15" t="s">
        <v>19</v>
      </c>
      <c r="C558" s="15" t="s">
        <v>85</v>
      </c>
      <c r="D558" s="3" t="n">
        <v>0.75</v>
      </c>
      <c r="E558" s="3" t="n">
        <v>0.809027777777778</v>
      </c>
      <c r="G558" s="1" t="s">
        <v>227</v>
      </c>
      <c r="H558" s="15" t="s">
        <v>201</v>
      </c>
      <c r="I558" s="4" t="n">
        <v>1525</v>
      </c>
      <c r="J558" s="4" t="n">
        <v>24990</v>
      </c>
      <c r="K558" s="5" t="n">
        <v>16.3868852459016</v>
      </c>
    </row>
    <row r="559" customFormat="false" ht="13.5" hidden="false" customHeight="false" outlineLevel="0" collapsed="false">
      <c r="A559" s="2" t="n">
        <v>2082</v>
      </c>
      <c r="B559" s="15" t="s">
        <v>19</v>
      </c>
      <c r="C559" s="15" t="s">
        <v>85</v>
      </c>
      <c r="D559" s="3" t="n">
        <v>0.75</v>
      </c>
      <c r="E559" s="3" t="n">
        <v>0.809027777777778</v>
      </c>
      <c r="G559" s="1" t="s">
        <v>227</v>
      </c>
      <c r="H559" s="15" t="s">
        <v>202</v>
      </c>
      <c r="I559" s="4" t="n">
        <v>1337</v>
      </c>
      <c r="J559" s="4" t="n">
        <v>21290</v>
      </c>
      <c r="K559" s="5" t="n">
        <v>15.9237097980553</v>
      </c>
    </row>
    <row r="560" customFormat="false" ht="13.5" hidden="false" customHeight="false" outlineLevel="0" collapsed="false">
      <c r="A560" s="2" t="n">
        <v>2083</v>
      </c>
      <c r="B560" s="15" t="s">
        <v>19</v>
      </c>
      <c r="C560" s="15" t="s">
        <v>90</v>
      </c>
      <c r="D560" s="3" t="n">
        <v>0.3125</v>
      </c>
      <c r="E560" s="3" t="n">
        <v>0.378472222222222</v>
      </c>
      <c r="G560" s="1" t="s">
        <v>228</v>
      </c>
      <c r="H560" s="15" t="s">
        <v>58</v>
      </c>
      <c r="I560" s="4" t="n">
        <v>1016</v>
      </c>
      <c r="J560" s="4" t="n">
        <v>26740</v>
      </c>
      <c r="K560" s="5" t="n">
        <v>26.3188976377953</v>
      </c>
    </row>
    <row r="561" customFormat="false" ht="13.5" hidden="false" customHeight="false" outlineLevel="0" collapsed="false">
      <c r="A561" s="2" t="n">
        <v>2084</v>
      </c>
      <c r="B561" s="15" t="s">
        <v>19</v>
      </c>
      <c r="C561" s="15" t="s">
        <v>90</v>
      </c>
      <c r="D561" s="3" t="n">
        <v>0.3125</v>
      </c>
      <c r="E561" s="3" t="n">
        <v>0.378472222222222</v>
      </c>
      <c r="G561" s="1" t="s">
        <v>228</v>
      </c>
      <c r="H561" s="15" t="s">
        <v>71</v>
      </c>
      <c r="I561" s="4" t="n">
        <v>1016</v>
      </c>
      <c r="J561" s="4" t="n">
        <v>33540</v>
      </c>
      <c r="K561" s="5" t="n">
        <v>33.011811023622</v>
      </c>
    </row>
    <row r="562" customFormat="false" ht="13.5" hidden="false" customHeight="false" outlineLevel="0" collapsed="false">
      <c r="A562" s="2" t="n">
        <v>2085</v>
      </c>
      <c r="B562" s="15" t="s">
        <v>19</v>
      </c>
      <c r="C562" s="15" t="s">
        <v>90</v>
      </c>
      <c r="D562" s="3" t="n">
        <v>0.3125</v>
      </c>
      <c r="E562" s="3" t="n">
        <v>0.378472222222222</v>
      </c>
      <c r="G562" s="1" t="s">
        <v>228</v>
      </c>
      <c r="H562" s="15" t="s">
        <v>22</v>
      </c>
      <c r="I562" s="4" t="n">
        <v>616</v>
      </c>
      <c r="J562" s="4" t="n">
        <v>10340</v>
      </c>
      <c r="K562" s="5" t="n">
        <v>16.7857142857143</v>
      </c>
    </row>
    <row r="563" customFormat="false" ht="13.5" hidden="false" customHeight="false" outlineLevel="0" collapsed="false">
      <c r="A563" s="2" t="n">
        <v>2086</v>
      </c>
      <c r="B563" s="15" t="s">
        <v>19</v>
      </c>
      <c r="C563" s="15" t="s">
        <v>90</v>
      </c>
      <c r="D563" s="3" t="n">
        <v>0.3125</v>
      </c>
      <c r="E563" s="3" t="n">
        <v>0.378472222222222</v>
      </c>
      <c r="G563" s="1" t="s">
        <v>228</v>
      </c>
      <c r="H563" s="15" t="s">
        <v>27</v>
      </c>
      <c r="I563" s="4" t="n">
        <v>616</v>
      </c>
      <c r="J563" s="4" t="n">
        <v>11540</v>
      </c>
      <c r="K563" s="5" t="n">
        <v>18.7337662337662</v>
      </c>
    </row>
    <row r="564" customFormat="false" ht="13.5" hidden="false" customHeight="false" outlineLevel="0" collapsed="false">
      <c r="A564" s="2" t="n">
        <v>2087</v>
      </c>
      <c r="B564" s="15" t="s">
        <v>19</v>
      </c>
      <c r="C564" s="15" t="s">
        <v>90</v>
      </c>
      <c r="D564" s="3" t="n">
        <v>0.3125</v>
      </c>
      <c r="E564" s="3" t="n">
        <v>0.378472222222222</v>
      </c>
      <c r="G564" s="1" t="s">
        <v>228</v>
      </c>
      <c r="H564" s="15" t="s">
        <v>198</v>
      </c>
      <c r="I564" s="4" t="n">
        <v>616</v>
      </c>
      <c r="J564" s="4" t="n">
        <v>11640</v>
      </c>
      <c r="K564" s="5" t="n">
        <v>18.8961038961039</v>
      </c>
    </row>
    <row r="565" customFormat="false" ht="13.5" hidden="false" customHeight="false" outlineLevel="0" collapsed="false">
      <c r="A565" s="2" t="n">
        <v>2088</v>
      </c>
      <c r="B565" s="15" t="s">
        <v>19</v>
      </c>
      <c r="C565" s="15" t="s">
        <v>90</v>
      </c>
      <c r="D565" s="3" t="n">
        <v>0.3125</v>
      </c>
      <c r="E565" s="3" t="n">
        <v>0.378472222222222</v>
      </c>
      <c r="G565" s="1" t="s">
        <v>228</v>
      </c>
      <c r="H565" s="15" t="s">
        <v>199</v>
      </c>
      <c r="I565" s="4" t="n">
        <v>616</v>
      </c>
      <c r="J565" s="4" t="n">
        <v>11740</v>
      </c>
      <c r="K565" s="5" t="n">
        <v>19.0584415584416</v>
      </c>
    </row>
    <row r="566" customFormat="false" ht="13.5" hidden="false" customHeight="false" outlineLevel="0" collapsed="false">
      <c r="A566" s="2" t="n">
        <v>2089</v>
      </c>
      <c r="B566" s="15" t="s">
        <v>19</v>
      </c>
      <c r="C566" s="15" t="s">
        <v>90</v>
      </c>
      <c r="D566" s="3" t="n">
        <v>0.3125</v>
      </c>
      <c r="E566" s="3" t="n">
        <v>0.378472222222222</v>
      </c>
      <c r="G566" s="1" t="s">
        <v>228</v>
      </c>
      <c r="H566" s="15" t="s">
        <v>138</v>
      </c>
      <c r="I566" s="4" t="n">
        <v>616</v>
      </c>
      <c r="J566" s="4" t="n">
        <v>12640</v>
      </c>
      <c r="K566" s="5" t="n">
        <v>20.5194805194805</v>
      </c>
    </row>
    <row r="567" customFormat="false" ht="13.5" hidden="false" customHeight="false" outlineLevel="0" collapsed="false">
      <c r="A567" s="2" t="n">
        <v>2090</v>
      </c>
      <c r="B567" s="15" t="s">
        <v>19</v>
      </c>
      <c r="C567" s="15" t="s">
        <v>90</v>
      </c>
      <c r="D567" s="3" t="n">
        <v>0.486111111111111</v>
      </c>
      <c r="E567" s="3" t="n">
        <v>0.555555555555556</v>
      </c>
      <c r="G567" s="1" t="s">
        <v>229</v>
      </c>
      <c r="H567" s="15" t="s">
        <v>58</v>
      </c>
      <c r="I567" s="4" t="n">
        <v>1016</v>
      </c>
      <c r="J567" s="4" t="n">
        <v>26740</v>
      </c>
      <c r="K567" s="5" t="n">
        <v>26.3188976377953</v>
      </c>
    </row>
    <row r="568" customFormat="false" ht="13.5" hidden="false" customHeight="false" outlineLevel="0" collapsed="false">
      <c r="A568" s="2" t="n">
        <v>2091</v>
      </c>
      <c r="B568" s="15" t="s">
        <v>19</v>
      </c>
      <c r="C568" s="15" t="s">
        <v>90</v>
      </c>
      <c r="D568" s="3" t="n">
        <v>0.486111111111111</v>
      </c>
      <c r="E568" s="3" t="n">
        <v>0.555555555555556</v>
      </c>
      <c r="G568" s="1" t="s">
        <v>229</v>
      </c>
      <c r="H568" s="15" t="s">
        <v>71</v>
      </c>
      <c r="I568" s="4" t="n">
        <v>1016</v>
      </c>
      <c r="J568" s="4" t="n">
        <v>33540</v>
      </c>
      <c r="K568" s="5" t="n">
        <v>33.011811023622</v>
      </c>
    </row>
    <row r="569" customFormat="false" ht="13.5" hidden="false" customHeight="false" outlineLevel="0" collapsed="false">
      <c r="A569" s="2" t="n">
        <v>2092</v>
      </c>
      <c r="B569" s="15" t="s">
        <v>19</v>
      </c>
      <c r="C569" s="15" t="s">
        <v>90</v>
      </c>
      <c r="D569" s="3" t="n">
        <v>0.486111111111111</v>
      </c>
      <c r="E569" s="3" t="n">
        <v>0.555555555555556</v>
      </c>
      <c r="G569" s="1" t="s">
        <v>229</v>
      </c>
      <c r="H569" s="15" t="s">
        <v>198</v>
      </c>
      <c r="I569" s="4" t="n">
        <v>616</v>
      </c>
      <c r="J569" s="4" t="n">
        <v>14040</v>
      </c>
      <c r="K569" s="5" t="n">
        <v>22.7922077922078</v>
      </c>
    </row>
    <row r="570" customFormat="false" ht="13.5" hidden="false" customHeight="false" outlineLevel="0" collapsed="false">
      <c r="A570" s="2" t="n">
        <v>2093</v>
      </c>
      <c r="B570" s="15" t="s">
        <v>19</v>
      </c>
      <c r="C570" s="15" t="s">
        <v>90</v>
      </c>
      <c r="D570" s="3" t="n">
        <v>0.486111111111111</v>
      </c>
      <c r="E570" s="3" t="n">
        <v>0.555555555555556</v>
      </c>
      <c r="G570" s="1" t="s">
        <v>229</v>
      </c>
      <c r="H570" s="15" t="s">
        <v>199</v>
      </c>
      <c r="I570" s="4" t="n">
        <v>616</v>
      </c>
      <c r="J570" s="4" t="n">
        <v>15040</v>
      </c>
      <c r="K570" s="5" t="n">
        <v>24.4155844155844</v>
      </c>
    </row>
    <row r="571" customFormat="false" ht="13.5" hidden="false" customHeight="false" outlineLevel="0" collapsed="false">
      <c r="A571" s="2" t="n">
        <v>2094</v>
      </c>
      <c r="B571" s="15" t="s">
        <v>19</v>
      </c>
      <c r="C571" s="15" t="s">
        <v>90</v>
      </c>
      <c r="D571" s="3" t="n">
        <v>0.486111111111111</v>
      </c>
      <c r="E571" s="3" t="n">
        <v>0.555555555555556</v>
      </c>
      <c r="G571" s="1" t="s">
        <v>229</v>
      </c>
      <c r="H571" s="15" t="s">
        <v>138</v>
      </c>
      <c r="I571" s="4" t="n">
        <v>616</v>
      </c>
      <c r="J571" s="4" t="n">
        <v>16040</v>
      </c>
      <c r="K571" s="5" t="n">
        <v>26.038961038961</v>
      </c>
    </row>
    <row r="572" customFormat="false" ht="13.5" hidden="false" customHeight="false" outlineLevel="0" collapsed="false">
      <c r="A572" s="2" t="n">
        <v>2095</v>
      </c>
      <c r="B572" s="15" t="s">
        <v>19</v>
      </c>
      <c r="C572" s="15" t="s">
        <v>90</v>
      </c>
      <c r="D572" s="3" t="n">
        <v>0.635416666666667</v>
      </c>
      <c r="E572" s="3" t="n">
        <v>0.704861111111111</v>
      </c>
      <c r="G572" s="1" t="s">
        <v>230</v>
      </c>
      <c r="H572" s="15" t="s">
        <v>58</v>
      </c>
      <c r="I572" s="4" t="n">
        <v>1016</v>
      </c>
      <c r="J572" s="4" t="n">
        <v>26740</v>
      </c>
      <c r="K572" s="5" t="n">
        <v>26.3188976377953</v>
      </c>
    </row>
    <row r="573" customFormat="false" ht="13.5" hidden="false" customHeight="false" outlineLevel="0" collapsed="false">
      <c r="A573" s="2" t="n">
        <v>2096</v>
      </c>
      <c r="B573" s="15" t="s">
        <v>19</v>
      </c>
      <c r="C573" s="15" t="s">
        <v>90</v>
      </c>
      <c r="D573" s="3" t="n">
        <v>0.635416666666667</v>
      </c>
      <c r="E573" s="3" t="n">
        <v>0.704861111111111</v>
      </c>
      <c r="G573" s="1" t="s">
        <v>230</v>
      </c>
      <c r="H573" s="15" t="s">
        <v>71</v>
      </c>
      <c r="I573" s="4" t="n">
        <v>1016</v>
      </c>
      <c r="J573" s="4" t="n">
        <v>33540</v>
      </c>
      <c r="K573" s="5" t="n">
        <v>33.011811023622</v>
      </c>
    </row>
    <row r="574" customFormat="false" ht="13.5" hidden="false" customHeight="false" outlineLevel="0" collapsed="false">
      <c r="A574" s="2" t="n">
        <v>2097</v>
      </c>
      <c r="B574" s="15" t="s">
        <v>19</v>
      </c>
      <c r="C574" s="15" t="s">
        <v>90</v>
      </c>
      <c r="D574" s="3" t="n">
        <v>0.635416666666667</v>
      </c>
      <c r="E574" s="3" t="n">
        <v>0.704861111111111</v>
      </c>
      <c r="G574" s="1" t="s">
        <v>230</v>
      </c>
      <c r="H574" s="15" t="s">
        <v>22</v>
      </c>
      <c r="I574" s="4" t="n">
        <v>616</v>
      </c>
      <c r="J574" s="4" t="n">
        <v>11440</v>
      </c>
      <c r="K574" s="5" t="n">
        <v>18.5714285714286</v>
      </c>
    </row>
    <row r="575" customFormat="false" ht="13.5" hidden="false" customHeight="false" outlineLevel="0" collapsed="false">
      <c r="A575" s="2" t="n">
        <v>2098</v>
      </c>
      <c r="B575" s="15" t="s">
        <v>19</v>
      </c>
      <c r="C575" s="15" t="s">
        <v>90</v>
      </c>
      <c r="D575" s="3" t="n">
        <v>0.635416666666667</v>
      </c>
      <c r="E575" s="3" t="n">
        <v>0.704861111111111</v>
      </c>
      <c r="G575" s="1" t="s">
        <v>230</v>
      </c>
      <c r="H575" s="15" t="s">
        <v>27</v>
      </c>
      <c r="I575" s="4" t="n">
        <v>616</v>
      </c>
      <c r="J575" s="4" t="n">
        <v>11540</v>
      </c>
      <c r="K575" s="5" t="n">
        <v>18.7337662337662</v>
      </c>
    </row>
    <row r="576" customFormat="false" ht="13.5" hidden="false" customHeight="false" outlineLevel="0" collapsed="false">
      <c r="A576" s="2" t="n">
        <v>2099</v>
      </c>
      <c r="B576" s="15" t="s">
        <v>19</v>
      </c>
      <c r="C576" s="15" t="s">
        <v>90</v>
      </c>
      <c r="D576" s="3" t="n">
        <v>0.635416666666667</v>
      </c>
      <c r="E576" s="3" t="n">
        <v>0.704861111111111</v>
      </c>
      <c r="G576" s="1" t="s">
        <v>230</v>
      </c>
      <c r="H576" s="15" t="s">
        <v>198</v>
      </c>
      <c r="I576" s="4" t="n">
        <v>616</v>
      </c>
      <c r="J576" s="4" t="n">
        <v>11840</v>
      </c>
      <c r="K576" s="5" t="n">
        <v>19.2207792207792</v>
      </c>
    </row>
    <row r="577" customFormat="false" ht="13.5" hidden="false" customHeight="false" outlineLevel="0" collapsed="false">
      <c r="A577" s="2" t="n">
        <v>2100</v>
      </c>
      <c r="B577" s="15" t="s">
        <v>19</v>
      </c>
      <c r="C577" s="15" t="s">
        <v>90</v>
      </c>
      <c r="D577" s="3" t="n">
        <v>0.635416666666667</v>
      </c>
      <c r="E577" s="3" t="n">
        <v>0.704861111111111</v>
      </c>
      <c r="G577" s="1" t="s">
        <v>230</v>
      </c>
      <c r="H577" s="15" t="s">
        <v>199</v>
      </c>
      <c r="I577" s="4" t="n">
        <v>616</v>
      </c>
      <c r="J577" s="4" t="n">
        <v>12840</v>
      </c>
      <c r="K577" s="5" t="n">
        <v>20.8441558441558</v>
      </c>
    </row>
    <row r="578" customFormat="false" ht="13.5" hidden="false" customHeight="false" outlineLevel="0" collapsed="false">
      <c r="A578" s="2" t="n">
        <v>2101</v>
      </c>
      <c r="B578" s="15" t="s">
        <v>19</v>
      </c>
      <c r="C578" s="15" t="s">
        <v>90</v>
      </c>
      <c r="D578" s="3" t="n">
        <v>0.635416666666667</v>
      </c>
      <c r="E578" s="3" t="n">
        <v>0.704861111111111</v>
      </c>
      <c r="G578" s="1" t="s">
        <v>230</v>
      </c>
      <c r="H578" s="15" t="s">
        <v>138</v>
      </c>
      <c r="I578" s="4" t="n">
        <v>616</v>
      </c>
      <c r="J578" s="4" t="n">
        <v>12940</v>
      </c>
      <c r="K578" s="5" t="n">
        <v>21.0064935064935</v>
      </c>
    </row>
    <row r="579" customFormat="false" ht="13.5" hidden="false" customHeight="false" outlineLevel="0" collapsed="false">
      <c r="A579" s="2" t="n">
        <v>2102</v>
      </c>
      <c r="B579" s="15" t="s">
        <v>19</v>
      </c>
      <c r="C579" s="15" t="s">
        <v>90</v>
      </c>
      <c r="D579" s="3" t="n">
        <v>0.760416666666667</v>
      </c>
      <c r="E579" s="3" t="n">
        <v>0.826388888888889</v>
      </c>
      <c r="G579" s="1" t="s">
        <v>231</v>
      </c>
      <c r="H579" s="15" t="s">
        <v>58</v>
      </c>
      <c r="I579" s="4" t="n">
        <v>1016</v>
      </c>
      <c r="J579" s="4" t="n">
        <v>26740</v>
      </c>
      <c r="K579" s="5" t="n">
        <v>26.3188976377953</v>
      </c>
    </row>
    <row r="580" customFormat="false" ht="13.5" hidden="false" customHeight="false" outlineLevel="0" collapsed="false">
      <c r="A580" s="2" t="n">
        <v>2103</v>
      </c>
      <c r="B580" s="15" t="s">
        <v>19</v>
      </c>
      <c r="C580" s="15" t="s">
        <v>90</v>
      </c>
      <c r="D580" s="3" t="n">
        <v>0.760416666666667</v>
      </c>
      <c r="E580" s="3" t="n">
        <v>0.826388888888889</v>
      </c>
      <c r="G580" s="1" t="s">
        <v>231</v>
      </c>
      <c r="H580" s="15" t="s">
        <v>71</v>
      </c>
      <c r="I580" s="4" t="n">
        <v>1016</v>
      </c>
      <c r="J580" s="4" t="n">
        <v>33540</v>
      </c>
      <c r="K580" s="5" t="n">
        <v>33.011811023622</v>
      </c>
    </row>
    <row r="581" customFormat="false" ht="13.5" hidden="false" customHeight="false" outlineLevel="0" collapsed="false">
      <c r="A581" s="2" t="n">
        <v>2104</v>
      </c>
      <c r="B581" s="15" t="s">
        <v>19</v>
      </c>
      <c r="C581" s="15" t="s">
        <v>90</v>
      </c>
      <c r="D581" s="3" t="n">
        <v>0.760416666666667</v>
      </c>
      <c r="E581" s="3" t="n">
        <v>0.826388888888889</v>
      </c>
      <c r="G581" s="1" t="s">
        <v>231</v>
      </c>
      <c r="H581" s="15" t="s">
        <v>22</v>
      </c>
      <c r="I581" s="4" t="n">
        <v>616</v>
      </c>
      <c r="J581" s="4" t="n">
        <v>11440</v>
      </c>
      <c r="K581" s="5" t="n">
        <v>18.5714285714286</v>
      </c>
    </row>
    <row r="582" customFormat="false" ht="13.5" hidden="false" customHeight="false" outlineLevel="0" collapsed="false">
      <c r="A582" s="2" t="n">
        <v>2105</v>
      </c>
      <c r="B582" s="15" t="s">
        <v>19</v>
      </c>
      <c r="C582" s="15" t="s">
        <v>90</v>
      </c>
      <c r="D582" s="3" t="n">
        <v>0.760416666666667</v>
      </c>
      <c r="E582" s="3" t="n">
        <v>0.826388888888889</v>
      </c>
      <c r="G582" s="1" t="s">
        <v>231</v>
      </c>
      <c r="H582" s="15" t="s">
        <v>27</v>
      </c>
      <c r="I582" s="4" t="n">
        <v>616</v>
      </c>
      <c r="J582" s="4" t="n">
        <v>11540</v>
      </c>
      <c r="K582" s="5" t="n">
        <v>18.7337662337662</v>
      </c>
    </row>
    <row r="583" customFormat="false" ht="13.5" hidden="false" customHeight="false" outlineLevel="0" collapsed="false">
      <c r="A583" s="2" t="n">
        <v>2106</v>
      </c>
      <c r="B583" s="15" t="s">
        <v>19</v>
      </c>
      <c r="C583" s="15" t="s">
        <v>90</v>
      </c>
      <c r="D583" s="3" t="n">
        <v>0.760416666666667</v>
      </c>
      <c r="E583" s="3" t="n">
        <v>0.826388888888889</v>
      </c>
      <c r="G583" s="1" t="s">
        <v>231</v>
      </c>
      <c r="H583" s="15" t="s">
        <v>198</v>
      </c>
      <c r="I583" s="4" t="n">
        <v>616</v>
      </c>
      <c r="J583" s="4" t="n">
        <v>11640</v>
      </c>
      <c r="K583" s="5" t="n">
        <v>18.8961038961039</v>
      </c>
    </row>
    <row r="584" customFormat="false" ht="13.5" hidden="false" customHeight="false" outlineLevel="0" collapsed="false">
      <c r="A584" s="2" t="n">
        <v>2107</v>
      </c>
      <c r="B584" s="15" t="s">
        <v>19</v>
      </c>
      <c r="C584" s="15" t="s">
        <v>90</v>
      </c>
      <c r="D584" s="3" t="n">
        <v>0.760416666666667</v>
      </c>
      <c r="E584" s="3" t="n">
        <v>0.826388888888889</v>
      </c>
      <c r="G584" s="1" t="s">
        <v>231</v>
      </c>
      <c r="H584" s="15" t="s">
        <v>199</v>
      </c>
      <c r="I584" s="4" t="n">
        <v>616</v>
      </c>
      <c r="J584" s="4" t="n">
        <v>12840</v>
      </c>
      <c r="K584" s="5" t="n">
        <v>20.8441558441558</v>
      </c>
    </row>
    <row r="585" customFormat="false" ht="13.5" hidden="false" customHeight="false" outlineLevel="0" collapsed="false">
      <c r="A585" s="2" t="n">
        <v>2108</v>
      </c>
      <c r="B585" s="15" t="s">
        <v>19</v>
      </c>
      <c r="C585" s="15" t="s">
        <v>90</v>
      </c>
      <c r="D585" s="3" t="n">
        <v>0.760416666666667</v>
      </c>
      <c r="E585" s="3" t="n">
        <v>0.826388888888889</v>
      </c>
      <c r="G585" s="1" t="s">
        <v>231</v>
      </c>
      <c r="H585" s="15" t="s">
        <v>138</v>
      </c>
      <c r="I585" s="4" t="n">
        <v>616</v>
      </c>
      <c r="J585" s="4" t="n">
        <v>14140</v>
      </c>
      <c r="K585" s="5" t="n">
        <v>22.9545454545455</v>
      </c>
    </row>
    <row r="586" customFormat="false" ht="13.5" hidden="false" customHeight="false" outlineLevel="0" collapsed="false">
      <c r="A586" s="2" t="n">
        <v>2109</v>
      </c>
      <c r="B586" s="15" t="s">
        <v>19</v>
      </c>
      <c r="C586" s="15" t="s">
        <v>24</v>
      </c>
      <c r="D586" s="3" t="n">
        <v>0.361111111111111</v>
      </c>
      <c r="E586" s="3" t="n">
        <v>0.461805555555556</v>
      </c>
      <c r="G586" s="1" t="s">
        <v>232</v>
      </c>
      <c r="H586" s="15" t="s">
        <v>58</v>
      </c>
      <c r="I586" s="4" t="n">
        <v>1613</v>
      </c>
      <c r="J586" s="4" t="n">
        <v>36760</v>
      </c>
      <c r="K586" s="5" t="n">
        <v>22.7898326100434</v>
      </c>
    </row>
    <row r="587" customFormat="false" ht="13.5" hidden="false" customHeight="false" outlineLevel="0" collapsed="false">
      <c r="A587" s="2" t="n">
        <v>2110</v>
      </c>
      <c r="B587" s="15" t="s">
        <v>19</v>
      </c>
      <c r="C587" s="15" t="s">
        <v>24</v>
      </c>
      <c r="D587" s="3" t="n">
        <v>0.361111111111111</v>
      </c>
      <c r="E587" s="3" t="n">
        <v>0.461805555555556</v>
      </c>
      <c r="G587" s="1" t="s">
        <v>232</v>
      </c>
      <c r="H587" s="15" t="s">
        <v>71</v>
      </c>
      <c r="I587" s="4" t="n">
        <v>1613</v>
      </c>
      <c r="J587" s="4" t="n">
        <v>47460</v>
      </c>
      <c r="K587" s="5" t="n">
        <v>29.4234345939244</v>
      </c>
    </row>
    <row r="588" customFormat="false" ht="13.5" hidden="false" customHeight="false" outlineLevel="0" collapsed="false">
      <c r="A588" s="2" t="n">
        <v>2111</v>
      </c>
      <c r="B588" s="15" t="s">
        <v>19</v>
      </c>
      <c r="C588" s="15" t="s">
        <v>24</v>
      </c>
      <c r="D588" s="3" t="n">
        <v>0.46875</v>
      </c>
      <c r="E588" s="3" t="n">
        <v>0.572916666666667</v>
      </c>
      <c r="G588" s="1" t="s">
        <v>233</v>
      </c>
      <c r="H588" s="15" t="s">
        <v>58</v>
      </c>
      <c r="I588" s="4" t="n">
        <v>1613</v>
      </c>
      <c r="J588" s="4" t="n">
        <v>26660</v>
      </c>
      <c r="K588" s="5" t="n">
        <v>16.5282083075016</v>
      </c>
    </row>
    <row r="589" customFormat="false" ht="13.5" hidden="false" customHeight="false" outlineLevel="0" collapsed="false">
      <c r="A589" s="2" t="n">
        <v>2112</v>
      </c>
      <c r="B589" s="15" t="s">
        <v>19</v>
      </c>
      <c r="C589" s="15" t="s">
        <v>24</v>
      </c>
      <c r="D589" s="3" t="n">
        <v>0.46875</v>
      </c>
      <c r="E589" s="3" t="n">
        <v>0.572916666666667</v>
      </c>
      <c r="G589" s="1" t="s">
        <v>233</v>
      </c>
      <c r="H589" s="15" t="s">
        <v>71</v>
      </c>
      <c r="I589" s="4" t="n">
        <v>1613</v>
      </c>
      <c r="J589" s="4" t="n">
        <v>40860</v>
      </c>
      <c r="K589" s="5" t="n">
        <v>25.331680099194</v>
      </c>
    </row>
    <row r="590" customFormat="false" ht="13.5" hidden="false" customHeight="false" outlineLevel="0" collapsed="false">
      <c r="A590" s="2" t="n">
        <v>2113</v>
      </c>
      <c r="B590" s="15" t="s">
        <v>19</v>
      </c>
      <c r="C590" s="15" t="s">
        <v>24</v>
      </c>
      <c r="D590" s="3" t="n">
        <v>0.46875</v>
      </c>
      <c r="E590" s="3" t="n">
        <v>0.572916666666667</v>
      </c>
      <c r="G590" s="1" t="s">
        <v>233</v>
      </c>
      <c r="H590" s="15" t="s">
        <v>138</v>
      </c>
      <c r="I590" s="4" t="n">
        <v>1213</v>
      </c>
      <c r="J590" s="4" t="n">
        <v>23860</v>
      </c>
      <c r="K590" s="5" t="n">
        <v>19.6702390766694</v>
      </c>
    </row>
    <row r="591" customFormat="false" ht="13.5" hidden="false" customHeight="false" outlineLevel="0" collapsed="false">
      <c r="A591" s="2" t="n">
        <v>2114</v>
      </c>
      <c r="B591" s="15" t="s">
        <v>19</v>
      </c>
      <c r="C591" s="15" t="s">
        <v>24</v>
      </c>
      <c r="D591" s="3" t="n">
        <v>0.618055555555556</v>
      </c>
      <c r="E591" s="3" t="n">
        <v>0.722222222222222</v>
      </c>
      <c r="G591" s="1" t="s">
        <v>234</v>
      </c>
      <c r="H591" s="15" t="s">
        <v>71</v>
      </c>
      <c r="I591" s="4" t="n">
        <v>1613</v>
      </c>
      <c r="J591" s="4" t="n">
        <v>28860</v>
      </c>
      <c r="K591" s="5" t="n">
        <v>17.8921264724117</v>
      </c>
    </row>
    <row r="592" customFormat="false" ht="13.5" hidden="false" customHeight="false" outlineLevel="0" collapsed="false">
      <c r="A592" s="2" t="n">
        <v>2115</v>
      </c>
      <c r="B592" s="15" t="s">
        <v>19</v>
      </c>
      <c r="C592" s="15" t="s">
        <v>24</v>
      </c>
      <c r="D592" s="3" t="n">
        <v>0.618055555555556</v>
      </c>
      <c r="E592" s="3" t="n">
        <v>0.722222222222222</v>
      </c>
      <c r="G592" s="1" t="s">
        <v>234</v>
      </c>
      <c r="H592" s="15" t="s">
        <v>27</v>
      </c>
      <c r="I592" s="4" t="n">
        <v>1213</v>
      </c>
      <c r="J592" s="4" t="n">
        <v>12560</v>
      </c>
      <c r="K592" s="5" t="n">
        <v>10.3544929925804</v>
      </c>
    </row>
    <row r="593" customFormat="false" ht="13.5" hidden="false" customHeight="false" outlineLevel="0" collapsed="false">
      <c r="A593" s="2" t="n">
        <v>2116</v>
      </c>
      <c r="B593" s="15" t="s">
        <v>19</v>
      </c>
      <c r="C593" s="15" t="s">
        <v>24</v>
      </c>
      <c r="D593" s="3" t="n">
        <v>0.618055555555556</v>
      </c>
      <c r="E593" s="3" t="n">
        <v>0.722222222222222</v>
      </c>
      <c r="G593" s="1" t="s">
        <v>234</v>
      </c>
      <c r="H593" s="15" t="s">
        <v>198</v>
      </c>
      <c r="I593" s="4" t="n">
        <v>1213</v>
      </c>
      <c r="J593" s="4" t="n">
        <v>14660</v>
      </c>
      <c r="K593" s="5" t="n">
        <v>12.085737840066</v>
      </c>
    </row>
    <row r="594" customFormat="false" ht="13.5" hidden="false" customHeight="false" outlineLevel="0" collapsed="false">
      <c r="A594" s="2" t="n">
        <v>2117</v>
      </c>
      <c r="B594" s="15" t="s">
        <v>19</v>
      </c>
      <c r="C594" s="15" t="s">
        <v>24</v>
      </c>
      <c r="D594" s="3" t="n">
        <v>0.618055555555556</v>
      </c>
      <c r="E594" s="3" t="n">
        <v>0.722222222222222</v>
      </c>
      <c r="G594" s="1" t="s">
        <v>234</v>
      </c>
      <c r="H594" s="15" t="s">
        <v>199</v>
      </c>
      <c r="I594" s="4" t="n">
        <v>1213</v>
      </c>
      <c r="J594" s="4" t="n">
        <v>15460</v>
      </c>
      <c r="K594" s="5" t="n">
        <v>12.7452596867271</v>
      </c>
    </row>
    <row r="595" customFormat="false" ht="13.5" hidden="false" customHeight="false" outlineLevel="0" collapsed="false">
      <c r="A595" s="2" t="n">
        <v>2118</v>
      </c>
      <c r="B595" s="15" t="s">
        <v>19</v>
      </c>
      <c r="C595" s="15" t="s">
        <v>24</v>
      </c>
      <c r="D595" s="3" t="n">
        <v>0.618055555555556</v>
      </c>
      <c r="E595" s="3" t="n">
        <v>0.722222222222222</v>
      </c>
      <c r="G595" s="1" t="s">
        <v>234</v>
      </c>
      <c r="H595" s="15" t="s">
        <v>138</v>
      </c>
      <c r="I595" s="4" t="n">
        <v>1213</v>
      </c>
      <c r="J595" s="4" t="n">
        <v>16860</v>
      </c>
      <c r="K595" s="5" t="n">
        <v>13.8994229183842</v>
      </c>
    </row>
    <row r="596" customFormat="false" ht="13.5" hidden="false" customHeight="false" outlineLevel="0" collapsed="false">
      <c r="A596" s="2" t="n">
        <v>2119</v>
      </c>
      <c r="B596" s="15" t="s">
        <v>19</v>
      </c>
      <c r="C596" s="15" t="s">
        <v>96</v>
      </c>
      <c r="D596" s="3" t="n">
        <v>0.458333333333333</v>
      </c>
      <c r="E596" s="3" t="n">
        <v>0.576388888888889</v>
      </c>
      <c r="G596" s="1" t="s">
        <v>235</v>
      </c>
      <c r="H596" s="15" t="s">
        <v>58</v>
      </c>
      <c r="I596" s="4" t="n">
        <v>1868</v>
      </c>
      <c r="J596" s="4" t="n">
        <v>39040</v>
      </c>
      <c r="K596" s="5" t="n">
        <v>20.8993576017131</v>
      </c>
    </row>
    <row r="597" customFormat="false" ht="13.5" hidden="false" customHeight="false" outlineLevel="0" collapsed="false">
      <c r="A597" s="2" t="n">
        <v>2120</v>
      </c>
      <c r="B597" s="15" t="s">
        <v>19</v>
      </c>
      <c r="C597" s="15" t="s">
        <v>96</v>
      </c>
      <c r="D597" s="3" t="n">
        <v>0.458333333333333</v>
      </c>
      <c r="E597" s="3" t="n">
        <v>0.576388888888889</v>
      </c>
      <c r="G597" s="1" t="s">
        <v>235</v>
      </c>
      <c r="H597" s="15" t="s">
        <v>71</v>
      </c>
      <c r="I597" s="4" t="n">
        <v>1868</v>
      </c>
      <c r="J597" s="4" t="n">
        <v>51640</v>
      </c>
      <c r="K597" s="5" t="n">
        <v>27.644539614561</v>
      </c>
    </row>
    <row r="598" customFormat="false" ht="13.5" hidden="false" customHeight="false" outlineLevel="0" collapsed="false">
      <c r="A598" s="2" t="n">
        <v>2121</v>
      </c>
      <c r="B598" s="15" t="s">
        <v>19</v>
      </c>
      <c r="C598" s="15" t="s">
        <v>96</v>
      </c>
      <c r="D598" s="3" t="n">
        <v>0.458333333333333</v>
      </c>
      <c r="E598" s="3" t="n">
        <v>0.576388888888889</v>
      </c>
      <c r="G598" s="1" t="s">
        <v>235</v>
      </c>
      <c r="H598" s="15" t="s">
        <v>22</v>
      </c>
      <c r="I598" s="4" t="n">
        <v>1468</v>
      </c>
      <c r="J598" s="4" t="n">
        <v>18240</v>
      </c>
      <c r="K598" s="5" t="n">
        <v>12.425068119891</v>
      </c>
    </row>
    <row r="599" customFormat="false" ht="13.5" hidden="false" customHeight="false" outlineLevel="0" collapsed="false">
      <c r="A599" s="2" t="n">
        <v>2122</v>
      </c>
      <c r="B599" s="15" t="s">
        <v>19</v>
      </c>
      <c r="C599" s="15" t="s">
        <v>96</v>
      </c>
      <c r="D599" s="3" t="n">
        <v>0.458333333333333</v>
      </c>
      <c r="E599" s="3" t="n">
        <v>0.576388888888889</v>
      </c>
      <c r="G599" s="1" t="s">
        <v>235</v>
      </c>
      <c r="H599" s="15" t="s">
        <v>27</v>
      </c>
      <c r="I599" s="4" t="n">
        <v>1468</v>
      </c>
      <c r="J599" s="4" t="n">
        <v>18340</v>
      </c>
      <c r="K599" s="5" t="n">
        <v>12.4931880108992</v>
      </c>
    </row>
    <row r="600" customFormat="false" ht="13.5" hidden="false" customHeight="false" outlineLevel="0" collapsed="false">
      <c r="A600" s="2" t="n">
        <v>2123</v>
      </c>
      <c r="B600" s="15" t="s">
        <v>19</v>
      </c>
      <c r="C600" s="15" t="s">
        <v>96</v>
      </c>
      <c r="D600" s="3" t="n">
        <v>0.458333333333333</v>
      </c>
      <c r="E600" s="3" t="n">
        <v>0.576388888888889</v>
      </c>
      <c r="G600" s="1" t="s">
        <v>235</v>
      </c>
      <c r="H600" s="15" t="s">
        <v>198</v>
      </c>
      <c r="I600" s="4" t="n">
        <v>1468</v>
      </c>
      <c r="J600" s="4" t="n">
        <v>18840</v>
      </c>
      <c r="K600" s="5" t="n">
        <v>12.8337874659401</v>
      </c>
    </row>
    <row r="601" customFormat="false" ht="13.5" hidden="false" customHeight="false" outlineLevel="0" collapsed="false">
      <c r="A601" s="2" t="n">
        <v>2124</v>
      </c>
      <c r="B601" s="15" t="s">
        <v>19</v>
      </c>
      <c r="C601" s="15" t="s">
        <v>96</v>
      </c>
      <c r="D601" s="3" t="n">
        <v>0.458333333333333</v>
      </c>
      <c r="E601" s="3" t="n">
        <v>0.576388888888889</v>
      </c>
      <c r="G601" s="1" t="s">
        <v>235</v>
      </c>
      <c r="H601" s="15" t="s">
        <v>199</v>
      </c>
      <c r="I601" s="4" t="n">
        <v>1468</v>
      </c>
      <c r="J601" s="4" t="n">
        <v>20840</v>
      </c>
      <c r="K601" s="5" t="n">
        <v>14.1961852861035</v>
      </c>
    </row>
    <row r="602" customFormat="false" ht="13.5" hidden="false" customHeight="false" outlineLevel="0" collapsed="false">
      <c r="A602" s="2" t="n">
        <v>2125</v>
      </c>
      <c r="B602" s="15" t="s">
        <v>19</v>
      </c>
      <c r="C602" s="15" t="s">
        <v>96</v>
      </c>
      <c r="D602" s="3" t="n">
        <v>0.458333333333333</v>
      </c>
      <c r="E602" s="3" t="n">
        <v>0.576388888888889</v>
      </c>
      <c r="G602" s="1" t="s">
        <v>235</v>
      </c>
      <c r="H602" s="15" t="s">
        <v>138</v>
      </c>
      <c r="I602" s="4" t="n">
        <v>1468</v>
      </c>
      <c r="J602" s="4" t="n">
        <v>21540</v>
      </c>
      <c r="K602" s="5" t="n">
        <v>14.6730245231608</v>
      </c>
    </row>
    <row r="603" customFormat="false" ht="13.5" hidden="false" customHeight="false" outlineLevel="0" collapsed="false">
      <c r="A603" s="2" t="n">
        <v>2126</v>
      </c>
      <c r="B603" s="15" t="s">
        <v>19</v>
      </c>
      <c r="C603" s="15" t="s">
        <v>96</v>
      </c>
      <c r="D603" s="3" t="n">
        <v>0.458333333333333</v>
      </c>
      <c r="E603" s="3" t="n">
        <v>0.576388888888889</v>
      </c>
      <c r="G603" s="1" t="s">
        <v>235</v>
      </c>
      <c r="H603" s="15" t="s">
        <v>50</v>
      </c>
      <c r="I603" s="4" t="n">
        <v>3337</v>
      </c>
      <c r="J603" s="4" t="n">
        <v>68840</v>
      </c>
      <c r="K603" s="5" t="n">
        <v>20.6293077614624</v>
      </c>
    </row>
    <row r="604" customFormat="false" ht="13.5" hidden="false" customHeight="false" outlineLevel="0" collapsed="false">
      <c r="A604" s="2" t="n">
        <v>2127</v>
      </c>
      <c r="B604" s="15" t="s">
        <v>19</v>
      </c>
      <c r="C604" s="15" t="s">
        <v>96</v>
      </c>
      <c r="D604" s="3" t="n">
        <v>0.458333333333333</v>
      </c>
      <c r="E604" s="3" t="n">
        <v>0.576388888888889</v>
      </c>
      <c r="G604" s="1" t="s">
        <v>235</v>
      </c>
      <c r="H604" s="15" t="s">
        <v>200</v>
      </c>
      <c r="I604" s="4" t="n">
        <v>3337</v>
      </c>
      <c r="J604" s="4" t="n">
        <v>60590</v>
      </c>
      <c r="K604" s="5" t="n">
        <v>18.157027270003</v>
      </c>
    </row>
    <row r="605" customFormat="false" ht="13.5" hidden="false" customHeight="false" outlineLevel="0" collapsed="false">
      <c r="A605" s="2" t="n">
        <v>2128</v>
      </c>
      <c r="B605" s="15" t="s">
        <v>19</v>
      </c>
      <c r="C605" s="15" t="s">
        <v>96</v>
      </c>
      <c r="D605" s="3" t="n">
        <v>0.458333333333333</v>
      </c>
      <c r="E605" s="3" t="n">
        <v>0.576388888888889</v>
      </c>
      <c r="G605" s="1" t="s">
        <v>235</v>
      </c>
      <c r="H605" s="15" t="s">
        <v>201</v>
      </c>
      <c r="I605" s="4" t="n">
        <v>3337</v>
      </c>
      <c r="J605" s="4" t="n">
        <v>44540</v>
      </c>
      <c r="K605" s="5" t="n">
        <v>13.3473179502547</v>
      </c>
    </row>
    <row r="606" customFormat="false" ht="13.5" hidden="false" customHeight="false" outlineLevel="0" collapsed="false">
      <c r="A606" s="2" t="n">
        <v>2129</v>
      </c>
      <c r="B606" s="15" t="s">
        <v>19</v>
      </c>
      <c r="C606" s="15" t="s">
        <v>96</v>
      </c>
      <c r="D606" s="3" t="n">
        <v>0.458333333333333</v>
      </c>
      <c r="E606" s="3" t="n">
        <v>0.576388888888889</v>
      </c>
      <c r="G606" s="1" t="s">
        <v>235</v>
      </c>
      <c r="H606" s="15" t="s">
        <v>202</v>
      </c>
      <c r="I606" s="4" t="n">
        <v>2847</v>
      </c>
      <c r="J606" s="4" t="n">
        <v>36940</v>
      </c>
      <c r="K606" s="5" t="n">
        <v>12.9750614682122</v>
      </c>
    </row>
    <row r="607" customFormat="false" ht="13.5" hidden="false" customHeight="false" outlineLevel="0" collapsed="false">
      <c r="A607" s="2" t="n">
        <v>2130</v>
      </c>
      <c r="B607" s="15" t="s">
        <v>19</v>
      </c>
      <c r="C607" s="15" t="s">
        <v>31</v>
      </c>
      <c r="D607" s="3" t="n">
        <v>0.486111111111111</v>
      </c>
      <c r="E607" s="3" t="n">
        <v>0.611111111111111</v>
      </c>
      <c r="G607" s="1" t="s">
        <v>236</v>
      </c>
      <c r="H607" s="15" t="s">
        <v>58</v>
      </c>
      <c r="I607" s="4" t="n">
        <v>1966</v>
      </c>
      <c r="J607" s="4" t="n">
        <v>39040</v>
      </c>
      <c r="K607" s="5" t="n">
        <v>19.8575788402848</v>
      </c>
    </row>
    <row r="608" customFormat="false" ht="13.5" hidden="false" customHeight="false" outlineLevel="0" collapsed="false">
      <c r="A608" s="2" t="n">
        <v>2131</v>
      </c>
      <c r="B608" s="15" t="s">
        <v>19</v>
      </c>
      <c r="C608" s="15" t="s">
        <v>31</v>
      </c>
      <c r="D608" s="3" t="n">
        <v>0.486111111111111</v>
      </c>
      <c r="E608" s="3" t="n">
        <v>0.611111111111111</v>
      </c>
      <c r="G608" s="1" t="s">
        <v>236</v>
      </c>
      <c r="H608" s="15" t="s">
        <v>71</v>
      </c>
      <c r="I608" s="4" t="n">
        <v>1966</v>
      </c>
      <c r="J608" s="4" t="n">
        <v>53740</v>
      </c>
      <c r="K608" s="5" t="n">
        <v>27.3346897253306</v>
      </c>
    </row>
    <row r="609" customFormat="false" ht="13.5" hidden="false" customHeight="false" outlineLevel="0" collapsed="false">
      <c r="A609" s="2" t="n">
        <v>2132</v>
      </c>
      <c r="B609" s="15" t="s">
        <v>19</v>
      </c>
      <c r="C609" s="15" t="s">
        <v>31</v>
      </c>
      <c r="D609" s="3" t="n">
        <v>0.486111111111111</v>
      </c>
      <c r="E609" s="3" t="n">
        <v>0.611111111111111</v>
      </c>
      <c r="G609" s="1" t="s">
        <v>236</v>
      </c>
      <c r="H609" s="15" t="s">
        <v>22</v>
      </c>
      <c r="I609" s="4" t="n">
        <v>1566</v>
      </c>
      <c r="J609" s="4" t="n">
        <v>18640</v>
      </c>
      <c r="K609" s="5" t="n">
        <v>11.9029374201788</v>
      </c>
    </row>
    <row r="610" customFormat="false" ht="13.5" hidden="false" customHeight="false" outlineLevel="0" collapsed="false">
      <c r="A610" s="2" t="n">
        <v>2133</v>
      </c>
      <c r="B610" s="15" t="s">
        <v>19</v>
      </c>
      <c r="C610" s="15" t="s">
        <v>31</v>
      </c>
      <c r="D610" s="3" t="n">
        <v>0.486111111111111</v>
      </c>
      <c r="E610" s="3" t="n">
        <v>0.611111111111111</v>
      </c>
      <c r="G610" s="1" t="s">
        <v>236</v>
      </c>
      <c r="H610" s="15" t="s">
        <v>27</v>
      </c>
      <c r="I610" s="4" t="n">
        <v>1566</v>
      </c>
      <c r="J610" s="4" t="n">
        <v>18740</v>
      </c>
      <c r="K610" s="5" t="n">
        <v>11.9667943805875</v>
      </c>
    </row>
    <row r="611" customFormat="false" ht="13.5" hidden="false" customHeight="false" outlineLevel="0" collapsed="false">
      <c r="A611" s="2" t="n">
        <v>2134</v>
      </c>
      <c r="B611" s="15" t="s">
        <v>19</v>
      </c>
      <c r="C611" s="15" t="s">
        <v>31</v>
      </c>
      <c r="D611" s="3" t="n">
        <v>0.486111111111111</v>
      </c>
      <c r="E611" s="3" t="n">
        <v>0.611111111111111</v>
      </c>
      <c r="G611" s="1" t="s">
        <v>236</v>
      </c>
      <c r="H611" s="15" t="s">
        <v>198</v>
      </c>
      <c r="I611" s="4" t="n">
        <v>1566</v>
      </c>
      <c r="J611" s="4" t="n">
        <v>19240</v>
      </c>
      <c r="K611" s="5" t="n">
        <v>12.2860791826309</v>
      </c>
    </row>
    <row r="612" customFormat="false" ht="13.5" hidden="false" customHeight="false" outlineLevel="0" collapsed="false">
      <c r="A612" s="2" t="n">
        <v>2135</v>
      </c>
      <c r="B612" s="15" t="s">
        <v>19</v>
      </c>
      <c r="C612" s="15" t="s">
        <v>31</v>
      </c>
      <c r="D612" s="3" t="n">
        <v>0.486111111111111</v>
      </c>
      <c r="E612" s="3" t="n">
        <v>0.611111111111111</v>
      </c>
      <c r="G612" s="1" t="s">
        <v>236</v>
      </c>
      <c r="H612" s="15" t="s">
        <v>199</v>
      </c>
      <c r="I612" s="4" t="n">
        <v>1566</v>
      </c>
      <c r="J612" s="4" t="n">
        <v>21140</v>
      </c>
      <c r="K612" s="5" t="n">
        <v>13.4993614303959</v>
      </c>
    </row>
    <row r="613" customFormat="false" ht="13.5" hidden="false" customHeight="false" outlineLevel="0" collapsed="false">
      <c r="A613" s="2" t="n">
        <v>2136</v>
      </c>
      <c r="B613" s="15" t="s">
        <v>19</v>
      </c>
      <c r="C613" s="15" t="s">
        <v>31</v>
      </c>
      <c r="D613" s="3" t="n">
        <v>0.486111111111111</v>
      </c>
      <c r="E613" s="3" t="n">
        <v>0.611111111111111</v>
      </c>
      <c r="G613" s="1" t="s">
        <v>236</v>
      </c>
      <c r="H613" s="15" t="s">
        <v>138</v>
      </c>
      <c r="I613" s="4" t="n">
        <v>1566</v>
      </c>
      <c r="J613" s="4" t="n">
        <v>21740</v>
      </c>
      <c r="K613" s="5" t="n">
        <v>13.882503192848</v>
      </c>
    </row>
    <row r="614" customFormat="false" ht="13.5" hidden="false" customHeight="false" outlineLevel="0" collapsed="false">
      <c r="A614" s="2" t="n">
        <v>2137</v>
      </c>
      <c r="B614" s="15" t="s">
        <v>19</v>
      </c>
      <c r="C614" s="15" t="s">
        <v>31</v>
      </c>
      <c r="D614" s="3" t="n">
        <v>0.486111111111111</v>
      </c>
      <c r="E614" s="3" t="n">
        <v>0.611111111111111</v>
      </c>
      <c r="G614" s="1" t="s">
        <v>236</v>
      </c>
      <c r="H614" s="15" t="s">
        <v>50</v>
      </c>
      <c r="I614" s="4" t="n">
        <v>3532</v>
      </c>
      <c r="J614" s="4" t="n">
        <v>71240</v>
      </c>
      <c r="K614" s="5" t="n">
        <v>20.1698754246886</v>
      </c>
    </row>
    <row r="615" customFormat="false" ht="13.5" hidden="false" customHeight="false" outlineLevel="0" collapsed="false">
      <c r="A615" s="2" t="n">
        <v>2138</v>
      </c>
      <c r="B615" s="15" t="s">
        <v>19</v>
      </c>
      <c r="C615" s="15" t="s">
        <v>31</v>
      </c>
      <c r="D615" s="3" t="n">
        <v>0.486111111111111</v>
      </c>
      <c r="E615" s="3" t="n">
        <v>0.611111111111111</v>
      </c>
      <c r="G615" s="1" t="s">
        <v>236</v>
      </c>
      <c r="H615" s="15" t="s">
        <v>200</v>
      </c>
      <c r="I615" s="4" t="n">
        <v>3532</v>
      </c>
      <c r="J615" s="4" t="n">
        <v>62490</v>
      </c>
      <c r="K615" s="5" t="n">
        <v>17.6925254813137</v>
      </c>
    </row>
    <row r="616" customFormat="false" ht="13.5" hidden="false" customHeight="false" outlineLevel="0" collapsed="false">
      <c r="A616" s="2" t="n">
        <v>2139</v>
      </c>
      <c r="B616" s="15" t="s">
        <v>19</v>
      </c>
      <c r="C616" s="15" t="s">
        <v>31</v>
      </c>
      <c r="D616" s="3" t="n">
        <v>0.486111111111111</v>
      </c>
      <c r="E616" s="3" t="n">
        <v>0.611111111111111</v>
      </c>
      <c r="G616" s="1" t="s">
        <v>236</v>
      </c>
      <c r="H616" s="15" t="s">
        <v>201</v>
      </c>
      <c r="I616" s="4" t="n">
        <v>3532</v>
      </c>
      <c r="J616" s="4" t="n">
        <v>45990</v>
      </c>
      <c r="K616" s="5" t="n">
        <v>13.0209513023783</v>
      </c>
    </row>
    <row r="617" customFormat="false" ht="13.5" hidden="false" customHeight="false" outlineLevel="0" collapsed="false">
      <c r="A617" s="2" t="n">
        <v>2140</v>
      </c>
      <c r="B617" s="15" t="s">
        <v>19</v>
      </c>
      <c r="C617" s="15" t="s">
        <v>31</v>
      </c>
      <c r="D617" s="3" t="n">
        <v>0.486111111111111</v>
      </c>
      <c r="E617" s="3" t="n">
        <v>0.611111111111111</v>
      </c>
      <c r="G617" s="1" t="s">
        <v>236</v>
      </c>
      <c r="H617" s="15" t="s">
        <v>202</v>
      </c>
      <c r="I617" s="4" t="n">
        <v>3010</v>
      </c>
      <c r="J617" s="4" t="n">
        <v>38040</v>
      </c>
      <c r="K617" s="5" t="n">
        <v>12.6378737541528</v>
      </c>
    </row>
    <row r="618" customFormat="false" ht="13.5" hidden="false" customHeight="false" outlineLevel="0" collapsed="false">
      <c r="A618" s="31" t="s">
        <v>237</v>
      </c>
    </row>
    <row r="619" customFormat="false" ht="13.5" hidden="false" customHeight="false" outlineLevel="0" collapsed="false">
      <c r="A619" s="2" t="n">
        <v>298</v>
      </c>
      <c r="B619" s="15" t="s">
        <v>20</v>
      </c>
      <c r="C619" s="15" t="s">
        <v>19</v>
      </c>
      <c r="D619" s="3" t="n">
        <v>0.350694444444444</v>
      </c>
      <c r="E619" s="3" t="n">
        <v>0.430555555555556</v>
      </c>
      <c r="G619" s="1" t="s">
        <v>238</v>
      </c>
      <c r="H619" s="15" t="s">
        <v>58</v>
      </c>
      <c r="I619" s="4" t="n">
        <v>1321</v>
      </c>
      <c r="J619" s="4" t="n">
        <v>16010</v>
      </c>
      <c r="K619" s="5" t="n">
        <v>12.1196063588191</v>
      </c>
    </row>
    <row r="620" customFormat="false" ht="13.5" hidden="false" customHeight="false" outlineLevel="0" collapsed="false">
      <c r="A620" s="2" t="n">
        <v>299</v>
      </c>
      <c r="B620" s="15" t="s">
        <v>20</v>
      </c>
      <c r="C620" s="15" t="s">
        <v>19</v>
      </c>
      <c r="D620" s="3" t="n">
        <v>0.350694444444444</v>
      </c>
      <c r="E620" s="3" t="n">
        <v>0.430555555555556</v>
      </c>
      <c r="G620" s="1" t="s">
        <v>238</v>
      </c>
      <c r="H620" s="15" t="s">
        <v>71</v>
      </c>
      <c r="I620" s="4" t="n">
        <v>1321</v>
      </c>
      <c r="J620" s="4" t="n">
        <v>27610</v>
      </c>
      <c r="K620" s="5" t="n">
        <v>20.9008327024981</v>
      </c>
    </row>
    <row r="621" customFormat="false" ht="13.5" hidden="false" customHeight="false" outlineLevel="0" collapsed="false">
      <c r="A621" s="2" t="n">
        <v>300</v>
      </c>
      <c r="B621" s="15" t="s">
        <v>20</v>
      </c>
      <c r="C621" s="15" t="s">
        <v>19</v>
      </c>
      <c r="D621" s="3" t="n">
        <v>0.350694444444444</v>
      </c>
      <c r="E621" s="3" t="n">
        <v>0.430555555555556</v>
      </c>
      <c r="G621" s="1" t="s">
        <v>238</v>
      </c>
      <c r="H621" s="15" t="s">
        <v>22</v>
      </c>
      <c r="I621" s="4" t="n">
        <v>921</v>
      </c>
      <c r="J621" s="4" t="n">
        <v>9010</v>
      </c>
      <c r="K621" s="5" t="n">
        <v>9.7828447339848</v>
      </c>
    </row>
    <row r="622" customFormat="false" ht="13.5" hidden="false" customHeight="false" outlineLevel="0" collapsed="false">
      <c r="A622" s="2" t="n">
        <v>301</v>
      </c>
      <c r="B622" s="15" t="s">
        <v>20</v>
      </c>
      <c r="C622" s="15" t="s">
        <v>19</v>
      </c>
      <c r="D622" s="3" t="n">
        <v>0.350694444444444</v>
      </c>
      <c r="E622" s="3" t="n">
        <v>0.430555555555556</v>
      </c>
      <c r="G622" s="1" t="s">
        <v>238</v>
      </c>
      <c r="H622" s="15" t="s">
        <v>27</v>
      </c>
      <c r="I622" s="4" t="n">
        <v>921</v>
      </c>
      <c r="J622" s="4" t="n">
        <v>9710</v>
      </c>
      <c r="K622" s="5" t="n">
        <v>10.542888165038</v>
      </c>
    </row>
    <row r="623" customFormat="false" ht="13.5" hidden="false" customHeight="false" outlineLevel="0" collapsed="false">
      <c r="A623" s="2" t="n">
        <v>302</v>
      </c>
      <c r="B623" s="15" t="s">
        <v>20</v>
      </c>
      <c r="C623" s="15" t="s">
        <v>19</v>
      </c>
      <c r="D623" s="3" t="n">
        <v>0.350694444444444</v>
      </c>
      <c r="E623" s="3" t="n">
        <v>0.430555555555556</v>
      </c>
      <c r="G623" s="1" t="s">
        <v>238</v>
      </c>
      <c r="H623" s="15" t="s">
        <v>198</v>
      </c>
      <c r="I623" s="4" t="n">
        <v>921</v>
      </c>
      <c r="J623" s="4" t="n">
        <v>10710</v>
      </c>
      <c r="K623" s="5" t="n">
        <v>11.628664495114</v>
      </c>
    </row>
    <row r="624" customFormat="false" ht="13.5" hidden="false" customHeight="false" outlineLevel="0" collapsed="false">
      <c r="A624" s="2" t="n">
        <v>303</v>
      </c>
      <c r="B624" s="15" t="s">
        <v>20</v>
      </c>
      <c r="C624" s="15" t="s">
        <v>19</v>
      </c>
      <c r="D624" s="3" t="n">
        <v>0.350694444444444</v>
      </c>
      <c r="E624" s="3" t="n">
        <v>0.430555555555556</v>
      </c>
      <c r="G624" s="1" t="s">
        <v>238</v>
      </c>
      <c r="H624" s="15" t="s">
        <v>199</v>
      </c>
      <c r="I624" s="4" t="n">
        <v>921</v>
      </c>
      <c r="J624" s="4" t="n">
        <v>10810</v>
      </c>
      <c r="K624" s="5" t="n">
        <v>11.7372421281216</v>
      </c>
    </row>
    <row r="625" customFormat="false" ht="13.5" hidden="false" customHeight="false" outlineLevel="0" collapsed="false">
      <c r="A625" s="2" t="n">
        <v>304</v>
      </c>
      <c r="B625" s="15" t="s">
        <v>20</v>
      </c>
      <c r="C625" s="15" t="s">
        <v>19</v>
      </c>
      <c r="D625" s="3" t="n">
        <v>0.350694444444444</v>
      </c>
      <c r="E625" s="3" t="n">
        <v>0.430555555555556</v>
      </c>
      <c r="G625" s="1" t="s">
        <v>238</v>
      </c>
      <c r="H625" s="15" t="s">
        <v>138</v>
      </c>
      <c r="I625" s="4" t="n">
        <v>921</v>
      </c>
      <c r="J625" s="4" t="n">
        <v>11310</v>
      </c>
      <c r="K625" s="5" t="n">
        <v>12.2801302931596</v>
      </c>
    </row>
    <row r="626" customFormat="false" ht="13.5" hidden="false" customHeight="false" outlineLevel="0" collapsed="false">
      <c r="A626" s="2" t="n">
        <v>305</v>
      </c>
      <c r="B626" s="15" t="s">
        <v>20</v>
      </c>
      <c r="C626" s="15" t="s">
        <v>19</v>
      </c>
      <c r="D626" s="3" t="n">
        <v>0.447916666666667</v>
      </c>
      <c r="E626" s="3" t="n">
        <v>0.527777777777778</v>
      </c>
      <c r="G626" s="1" t="s">
        <v>239</v>
      </c>
      <c r="H626" s="15" t="s">
        <v>58</v>
      </c>
      <c r="I626" s="4" t="n">
        <v>1321</v>
      </c>
      <c r="J626" s="4" t="n">
        <v>16010</v>
      </c>
      <c r="K626" s="5" t="n">
        <v>12.1196063588191</v>
      </c>
    </row>
    <row r="627" customFormat="false" ht="13.5" hidden="false" customHeight="false" outlineLevel="0" collapsed="false">
      <c r="A627" s="2" t="n">
        <v>306</v>
      </c>
      <c r="B627" s="15" t="s">
        <v>20</v>
      </c>
      <c r="C627" s="15" t="s">
        <v>19</v>
      </c>
      <c r="D627" s="3" t="n">
        <v>0.447916666666667</v>
      </c>
      <c r="E627" s="3" t="n">
        <v>0.527777777777778</v>
      </c>
      <c r="G627" s="1" t="s">
        <v>239</v>
      </c>
      <c r="H627" s="15" t="s">
        <v>71</v>
      </c>
      <c r="I627" s="4" t="n">
        <v>1321</v>
      </c>
      <c r="J627" s="4" t="n">
        <v>27610</v>
      </c>
      <c r="K627" s="5" t="n">
        <v>20.9008327024981</v>
      </c>
    </row>
    <row r="628" customFormat="false" ht="13.5" hidden="false" customHeight="false" outlineLevel="0" collapsed="false">
      <c r="A628" s="2" t="n">
        <v>307</v>
      </c>
      <c r="B628" s="15" t="s">
        <v>20</v>
      </c>
      <c r="C628" s="15" t="s">
        <v>19</v>
      </c>
      <c r="D628" s="3" t="n">
        <v>0.447916666666667</v>
      </c>
      <c r="E628" s="3" t="n">
        <v>0.527777777777778</v>
      </c>
      <c r="G628" s="1" t="s">
        <v>239</v>
      </c>
      <c r="H628" s="15" t="s">
        <v>22</v>
      </c>
      <c r="I628" s="4" t="n">
        <v>921</v>
      </c>
      <c r="J628" s="4" t="n">
        <v>9910</v>
      </c>
      <c r="K628" s="5" t="n">
        <v>10.7600434310532</v>
      </c>
    </row>
    <row r="629" customFormat="false" ht="13.5" hidden="false" customHeight="false" outlineLevel="0" collapsed="false">
      <c r="A629" s="2" t="n">
        <v>308</v>
      </c>
      <c r="B629" s="15" t="s">
        <v>20</v>
      </c>
      <c r="C629" s="15" t="s">
        <v>19</v>
      </c>
      <c r="D629" s="3" t="n">
        <v>0.447916666666667</v>
      </c>
      <c r="E629" s="3" t="n">
        <v>0.527777777777778</v>
      </c>
      <c r="G629" s="1" t="s">
        <v>239</v>
      </c>
      <c r="H629" s="15" t="s">
        <v>27</v>
      </c>
      <c r="I629" s="4" t="n">
        <v>921</v>
      </c>
      <c r="J629" s="4" t="n">
        <v>10610</v>
      </c>
      <c r="K629" s="5" t="n">
        <v>11.5200868621064</v>
      </c>
    </row>
    <row r="630" customFormat="false" ht="13.5" hidden="false" customHeight="false" outlineLevel="0" collapsed="false">
      <c r="A630" s="2" t="n">
        <v>309</v>
      </c>
      <c r="B630" s="15" t="s">
        <v>20</v>
      </c>
      <c r="C630" s="15" t="s">
        <v>19</v>
      </c>
      <c r="D630" s="3" t="n">
        <v>0.447916666666667</v>
      </c>
      <c r="E630" s="3" t="n">
        <v>0.527777777777778</v>
      </c>
      <c r="G630" s="1" t="s">
        <v>239</v>
      </c>
      <c r="H630" s="15" t="s">
        <v>198</v>
      </c>
      <c r="I630" s="4" t="n">
        <v>921</v>
      </c>
      <c r="J630" s="4" t="n">
        <v>11610</v>
      </c>
      <c r="K630" s="5" t="n">
        <v>12.6058631921824</v>
      </c>
    </row>
    <row r="631" customFormat="false" ht="13.5" hidden="false" customHeight="false" outlineLevel="0" collapsed="false">
      <c r="A631" s="2" t="n">
        <v>310</v>
      </c>
      <c r="B631" s="15" t="s">
        <v>20</v>
      </c>
      <c r="C631" s="15" t="s">
        <v>19</v>
      </c>
      <c r="D631" s="3" t="n">
        <v>0.447916666666667</v>
      </c>
      <c r="E631" s="3" t="n">
        <v>0.527777777777778</v>
      </c>
      <c r="G631" s="1" t="s">
        <v>239</v>
      </c>
      <c r="H631" s="15" t="s">
        <v>199</v>
      </c>
      <c r="I631" s="4" t="n">
        <v>921</v>
      </c>
      <c r="J631" s="4" t="n">
        <v>11710</v>
      </c>
      <c r="K631" s="5" t="n">
        <v>12.71444082519</v>
      </c>
    </row>
    <row r="632" customFormat="false" ht="13.5" hidden="false" customHeight="false" outlineLevel="0" collapsed="false">
      <c r="A632" s="2" t="n">
        <v>311</v>
      </c>
      <c r="B632" s="15" t="s">
        <v>20</v>
      </c>
      <c r="C632" s="15" t="s">
        <v>19</v>
      </c>
      <c r="D632" s="3" t="n">
        <v>0.447916666666667</v>
      </c>
      <c r="E632" s="3" t="n">
        <v>0.527777777777778</v>
      </c>
      <c r="G632" s="1" t="s">
        <v>239</v>
      </c>
      <c r="H632" s="15" t="s">
        <v>138</v>
      </c>
      <c r="I632" s="4" t="n">
        <v>921</v>
      </c>
      <c r="J632" s="4" t="n">
        <v>13810</v>
      </c>
      <c r="K632" s="5" t="n">
        <v>14.9945711183496</v>
      </c>
    </row>
    <row r="633" customFormat="false" ht="13.5" hidden="false" customHeight="false" outlineLevel="0" collapsed="false">
      <c r="A633" s="2" t="n">
        <v>312</v>
      </c>
      <c r="B633" s="15" t="s">
        <v>20</v>
      </c>
      <c r="C633" s="15" t="s">
        <v>19</v>
      </c>
      <c r="D633" s="3" t="n">
        <v>0.447916666666667</v>
      </c>
      <c r="E633" s="3" t="n">
        <v>0.527777777777778</v>
      </c>
      <c r="G633" s="1" t="s">
        <v>239</v>
      </c>
      <c r="H633" s="15" t="s">
        <v>50</v>
      </c>
      <c r="I633" s="4" t="n">
        <v>2242</v>
      </c>
      <c r="J633" s="4" t="n">
        <v>57610</v>
      </c>
      <c r="K633" s="5" t="n">
        <v>25.6958073148974</v>
      </c>
    </row>
    <row r="634" customFormat="false" ht="13.5" hidden="false" customHeight="false" outlineLevel="0" collapsed="false">
      <c r="A634" s="2" t="n">
        <v>313</v>
      </c>
      <c r="B634" s="15" t="s">
        <v>20</v>
      </c>
      <c r="C634" s="15" t="s">
        <v>19</v>
      </c>
      <c r="D634" s="3" t="n">
        <v>0.447916666666667</v>
      </c>
      <c r="E634" s="3" t="n">
        <v>0.527777777777778</v>
      </c>
      <c r="G634" s="1" t="s">
        <v>239</v>
      </c>
      <c r="H634" s="15" t="s">
        <v>200</v>
      </c>
      <c r="I634" s="4" t="n">
        <v>2242</v>
      </c>
      <c r="J634" s="4" t="n">
        <v>51460</v>
      </c>
      <c r="K634" s="5" t="n">
        <v>22.9527207850134</v>
      </c>
    </row>
    <row r="635" customFormat="false" ht="13.5" hidden="false" customHeight="false" outlineLevel="0" collapsed="false">
      <c r="A635" s="2" t="n">
        <v>314</v>
      </c>
      <c r="B635" s="15" t="s">
        <v>20</v>
      </c>
      <c r="C635" s="15" t="s">
        <v>19</v>
      </c>
      <c r="D635" s="3" t="n">
        <v>0.447916666666667</v>
      </c>
      <c r="E635" s="3" t="n">
        <v>0.527777777777778</v>
      </c>
      <c r="G635" s="1" t="s">
        <v>239</v>
      </c>
      <c r="H635" s="15" t="s">
        <v>201</v>
      </c>
      <c r="I635" s="4" t="n">
        <v>2242</v>
      </c>
      <c r="J635" s="4" t="n">
        <v>39760</v>
      </c>
      <c r="K635" s="5" t="n">
        <v>17.7341659232828</v>
      </c>
    </row>
    <row r="636" customFormat="false" ht="13.5" hidden="false" customHeight="false" outlineLevel="0" collapsed="false">
      <c r="A636" s="2" t="n">
        <v>315</v>
      </c>
      <c r="B636" s="15" t="s">
        <v>20</v>
      </c>
      <c r="C636" s="15" t="s">
        <v>19</v>
      </c>
      <c r="D636" s="3" t="n">
        <v>0.447916666666667</v>
      </c>
      <c r="E636" s="3" t="n">
        <v>0.527777777777778</v>
      </c>
      <c r="G636" s="1" t="s">
        <v>239</v>
      </c>
      <c r="H636" s="15" t="s">
        <v>202</v>
      </c>
      <c r="I636" s="4" t="n">
        <v>1935</v>
      </c>
      <c r="J636" s="4" t="n">
        <v>35110</v>
      </c>
      <c r="K636" s="5" t="n">
        <v>18.1447028423773</v>
      </c>
    </row>
    <row r="637" customFormat="false" ht="13.5" hidden="false" customHeight="false" outlineLevel="0" collapsed="false">
      <c r="A637" s="2" t="n">
        <v>316</v>
      </c>
      <c r="B637" s="15" t="s">
        <v>20</v>
      </c>
      <c r="C637" s="15" t="s">
        <v>19</v>
      </c>
      <c r="D637" s="3" t="n">
        <v>0.489583333333333</v>
      </c>
      <c r="E637" s="3" t="n">
        <v>0.569444444444444</v>
      </c>
      <c r="G637" s="1" t="s">
        <v>240</v>
      </c>
      <c r="H637" s="15" t="s">
        <v>58</v>
      </c>
      <c r="I637" s="4" t="n">
        <v>1321</v>
      </c>
      <c r="J637" s="4" t="n">
        <v>16010</v>
      </c>
      <c r="K637" s="5" t="n">
        <v>12.1196063588191</v>
      </c>
    </row>
    <row r="638" customFormat="false" ht="13.5" hidden="false" customHeight="false" outlineLevel="0" collapsed="false">
      <c r="A638" s="2" t="n">
        <v>317</v>
      </c>
      <c r="B638" s="15" t="s">
        <v>20</v>
      </c>
      <c r="C638" s="15" t="s">
        <v>19</v>
      </c>
      <c r="D638" s="3" t="n">
        <v>0.489583333333333</v>
      </c>
      <c r="E638" s="3" t="n">
        <v>0.569444444444444</v>
      </c>
      <c r="G638" s="1" t="s">
        <v>240</v>
      </c>
      <c r="H638" s="15" t="s">
        <v>71</v>
      </c>
      <c r="I638" s="4" t="n">
        <v>1321</v>
      </c>
      <c r="J638" s="4" t="n">
        <v>27610</v>
      </c>
      <c r="K638" s="5" t="n">
        <v>20.9008327024981</v>
      </c>
    </row>
    <row r="639" customFormat="false" ht="13.5" hidden="false" customHeight="false" outlineLevel="0" collapsed="false">
      <c r="A639" s="2" t="n">
        <v>318</v>
      </c>
      <c r="B639" s="15" t="s">
        <v>20</v>
      </c>
      <c r="C639" s="15" t="s">
        <v>19</v>
      </c>
      <c r="D639" s="3" t="n">
        <v>0.489583333333333</v>
      </c>
      <c r="E639" s="3" t="n">
        <v>0.569444444444444</v>
      </c>
      <c r="G639" s="1" t="s">
        <v>240</v>
      </c>
      <c r="H639" s="15" t="s">
        <v>22</v>
      </c>
      <c r="I639" s="4" t="n">
        <v>921</v>
      </c>
      <c r="J639" s="4" t="n">
        <v>9910</v>
      </c>
      <c r="K639" s="5" t="n">
        <v>10.7600434310532</v>
      </c>
    </row>
    <row r="640" customFormat="false" ht="13.5" hidden="false" customHeight="false" outlineLevel="0" collapsed="false">
      <c r="A640" s="2" t="n">
        <v>319</v>
      </c>
      <c r="B640" s="15" t="s">
        <v>20</v>
      </c>
      <c r="C640" s="15" t="s">
        <v>19</v>
      </c>
      <c r="D640" s="3" t="n">
        <v>0.489583333333333</v>
      </c>
      <c r="E640" s="3" t="n">
        <v>0.569444444444444</v>
      </c>
      <c r="G640" s="1" t="s">
        <v>240</v>
      </c>
      <c r="H640" s="15" t="s">
        <v>27</v>
      </c>
      <c r="I640" s="4" t="n">
        <v>921</v>
      </c>
      <c r="J640" s="4" t="n">
        <v>10610</v>
      </c>
      <c r="K640" s="5" t="n">
        <v>11.5200868621064</v>
      </c>
    </row>
    <row r="641" customFormat="false" ht="13.5" hidden="false" customHeight="false" outlineLevel="0" collapsed="false">
      <c r="A641" s="2" t="n">
        <v>320</v>
      </c>
      <c r="B641" s="15" t="s">
        <v>20</v>
      </c>
      <c r="C641" s="15" t="s">
        <v>19</v>
      </c>
      <c r="D641" s="3" t="n">
        <v>0.489583333333333</v>
      </c>
      <c r="E641" s="3" t="n">
        <v>0.569444444444444</v>
      </c>
      <c r="G641" s="1" t="s">
        <v>240</v>
      </c>
      <c r="H641" s="15" t="s">
        <v>198</v>
      </c>
      <c r="I641" s="4" t="n">
        <v>921</v>
      </c>
      <c r="J641" s="4" t="n">
        <v>11610</v>
      </c>
      <c r="K641" s="5" t="n">
        <v>12.6058631921824</v>
      </c>
    </row>
    <row r="642" customFormat="false" ht="13.5" hidden="false" customHeight="false" outlineLevel="0" collapsed="false">
      <c r="A642" s="2" t="n">
        <v>321</v>
      </c>
      <c r="B642" s="15" t="s">
        <v>20</v>
      </c>
      <c r="C642" s="15" t="s">
        <v>19</v>
      </c>
      <c r="D642" s="3" t="n">
        <v>0.489583333333333</v>
      </c>
      <c r="E642" s="3" t="n">
        <v>0.569444444444444</v>
      </c>
      <c r="G642" s="1" t="s">
        <v>240</v>
      </c>
      <c r="H642" s="15" t="s">
        <v>199</v>
      </c>
      <c r="I642" s="4" t="n">
        <v>921</v>
      </c>
      <c r="J642" s="4" t="n">
        <v>11710</v>
      </c>
      <c r="K642" s="5" t="n">
        <v>12.71444082519</v>
      </c>
    </row>
    <row r="643" customFormat="false" ht="13.5" hidden="false" customHeight="false" outlineLevel="0" collapsed="false">
      <c r="A643" s="2" t="n">
        <v>322</v>
      </c>
      <c r="B643" s="15" t="s">
        <v>20</v>
      </c>
      <c r="C643" s="15" t="s">
        <v>19</v>
      </c>
      <c r="D643" s="3" t="n">
        <v>0.489583333333333</v>
      </c>
      <c r="E643" s="3" t="n">
        <v>0.569444444444444</v>
      </c>
      <c r="G643" s="1" t="s">
        <v>240</v>
      </c>
      <c r="H643" s="15" t="s">
        <v>138</v>
      </c>
      <c r="I643" s="4" t="n">
        <v>921</v>
      </c>
      <c r="J643" s="4" t="n">
        <v>13810</v>
      </c>
      <c r="K643" s="5" t="n">
        <v>14.9945711183496</v>
      </c>
    </row>
    <row r="644" customFormat="false" ht="13.5" hidden="false" customHeight="false" outlineLevel="0" collapsed="false">
      <c r="A644" s="2" t="n">
        <v>323</v>
      </c>
      <c r="B644" s="15" t="s">
        <v>20</v>
      </c>
      <c r="C644" s="15" t="s">
        <v>19</v>
      </c>
      <c r="D644" s="3" t="n">
        <v>0.489583333333333</v>
      </c>
      <c r="E644" s="3" t="n">
        <v>0.569444444444444</v>
      </c>
      <c r="G644" s="1" t="s">
        <v>240</v>
      </c>
      <c r="H644" s="15" t="s">
        <v>50</v>
      </c>
      <c r="I644" s="4" t="n">
        <v>2242</v>
      </c>
      <c r="J644" s="4" t="n">
        <v>57610</v>
      </c>
      <c r="K644" s="5" t="n">
        <v>25.6958073148974</v>
      </c>
    </row>
    <row r="645" customFormat="false" ht="13.5" hidden="false" customHeight="false" outlineLevel="0" collapsed="false">
      <c r="A645" s="2" t="n">
        <v>324</v>
      </c>
      <c r="B645" s="15" t="s">
        <v>20</v>
      </c>
      <c r="C645" s="15" t="s">
        <v>19</v>
      </c>
      <c r="D645" s="3" t="n">
        <v>0.489583333333333</v>
      </c>
      <c r="E645" s="3" t="n">
        <v>0.569444444444444</v>
      </c>
      <c r="G645" s="1" t="s">
        <v>240</v>
      </c>
      <c r="H645" s="15" t="s">
        <v>200</v>
      </c>
      <c r="I645" s="4" t="n">
        <v>2242</v>
      </c>
      <c r="J645" s="4" t="n">
        <v>51460</v>
      </c>
      <c r="K645" s="5" t="n">
        <v>22.9527207850134</v>
      </c>
    </row>
    <row r="646" customFormat="false" ht="13.5" hidden="false" customHeight="false" outlineLevel="0" collapsed="false">
      <c r="A646" s="2" t="n">
        <v>325</v>
      </c>
      <c r="B646" s="15" t="s">
        <v>20</v>
      </c>
      <c r="C646" s="15" t="s">
        <v>19</v>
      </c>
      <c r="D646" s="3" t="n">
        <v>0.489583333333333</v>
      </c>
      <c r="E646" s="3" t="n">
        <v>0.569444444444444</v>
      </c>
      <c r="G646" s="1" t="s">
        <v>240</v>
      </c>
      <c r="H646" s="15" t="s">
        <v>201</v>
      </c>
      <c r="I646" s="4" t="n">
        <v>2242</v>
      </c>
      <c r="J646" s="4" t="n">
        <v>39760</v>
      </c>
      <c r="K646" s="5" t="n">
        <v>17.7341659232828</v>
      </c>
    </row>
    <row r="647" customFormat="false" ht="13.5" hidden="false" customHeight="false" outlineLevel="0" collapsed="false">
      <c r="A647" s="2" t="n">
        <v>326</v>
      </c>
      <c r="B647" s="15" t="s">
        <v>20</v>
      </c>
      <c r="C647" s="15" t="s">
        <v>19</v>
      </c>
      <c r="D647" s="3" t="n">
        <v>0.489583333333333</v>
      </c>
      <c r="E647" s="3" t="n">
        <v>0.569444444444444</v>
      </c>
      <c r="G647" s="1" t="s">
        <v>240</v>
      </c>
      <c r="H647" s="15" t="s">
        <v>202</v>
      </c>
      <c r="I647" s="4" t="n">
        <v>1935</v>
      </c>
      <c r="J647" s="4" t="n">
        <v>35110</v>
      </c>
      <c r="K647" s="5" t="n">
        <v>18.1447028423773</v>
      </c>
    </row>
    <row r="648" customFormat="false" ht="13.5" hidden="false" customHeight="false" outlineLevel="0" collapsed="false">
      <c r="A648" s="2" t="n">
        <v>327</v>
      </c>
      <c r="B648" s="15" t="s">
        <v>20</v>
      </c>
      <c r="C648" s="15" t="s">
        <v>19</v>
      </c>
      <c r="D648" s="3" t="n">
        <v>0.642361111111111</v>
      </c>
      <c r="E648" s="3" t="n">
        <v>0.722222222222222</v>
      </c>
      <c r="G648" s="1" t="s">
        <v>241</v>
      </c>
      <c r="H648" s="15" t="s">
        <v>58</v>
      </c>
      <c r="I648" s="4" t="n">
        <v>1321</v>
      </c>
      <c r="J648" s="4" t="n">
        <v>33910</v>
      </c>
      <c r="K648" s="5" t="n">
        <v>25.669947009841</v>
      </c>
    </row>
    <row r="649" customFormat="false" ht="13.5" hidden="false" customHeight="false" outlineLevel="0" collapsed="false">
      <c r="A649" s="2" t="n">
        <v>328</v>
      </c>
      <c r="B649" s="15" t="s">
        <v>20</v>
      </c>
      <c r="C649" s="15" t="s">
        <v>19</v>
      </c>
      <c r="D649" s="3" t="n">
        <v>0.642361111111111</v>
      </c>
      <c r="E649" s="3" t="n">
        <v>0.722222222222222</v>
      </c>
      <c r="G649" s="1" t="s">
        <v>241</v>
      </c>
      <c r="H649" s="15" t="s">
        <v>71</v>
      </c>
      <c r="I649" s="4" t="n">
        <v>1321</v>
      </c>
      <c r="J649" s="4" t="n">
        <v>39910</v>
      </c>
      <c r="K649" s="5" t="n">
        <v>30.2119606358819</v>
      </c>
    </row>
    <row r="650" customFormat="false" ht="13.5" hidden="false" customHeight="false" outlineLevel="0" collapsed="false">
      <c r="A650" s="2" t="n">
        <v>329</v>
      </c>
      <c r="B650" s="15" t="s">
        <v>20</v>
      </c>
      <c r="C650" s="15" t="s">
        <v>19</v>
      </c>
      <c r="D650" s="3" t="n">
        <v>0.642361111111111</v>
      </c>
      <c r="E650" s="3" t="n">
        <v>0.722222222222222</v>
      </c>
      <c r="G650" s="1" t="s">
        <v>241</v>
      </c>
      <c r="H650" s="15" t="s">
        <v>22</v>
      </c>
      <c r="I650" s="4" t="n">
        <v>921</v>
      </c>
      <c r="J650" s="4" t="n">
        <v>15510</v>
      </c>
      <c r="K650" s="5" t="n">
        <v>16.8403908794788</v>
      </c>
    </row>
    <row r="651" customFormat="false" ht="13.5" hidden="false" customHeight="false" outlineLevel="0" collapsed="false">
      <c r="A651" s="2" t="n">
        <v>330</v>
      </c>
      <c r="B651" s="15" t="s">
        <v>20</v>
      </c>
      <c r="C651" s="15" t="s">
        <v>19</v>
      </c>
      <c r="D651" s="3" t="n">
        <v>0.642361111111111</v>
      </c>
      <c r="E651" s="3" t="n">
        <v>0.722222222222222</v>
      </c>
      <c r="G651" s="1" t="s">
        <v>241</v>
      </c>
      <c r="H651" s="15" t="s">
        <v>27</v>
      </c>
      <c r="I651" s="4" t="n">
        <v>921</v>
      </c>
      <c r="J651" s="4" t="n">
        <v>15610</v>
      </c>
      <c r="K651" s="5" t="n">
        <v>16.9489685124864</v>
      </c>
    </row>
    <row r="652" customFormat="false" ht="13.5" hidden="false" customHeight="false" outlineLevel="0" collapsed="false">
      <c r="A652" s="2" t="n">
        <v>331</v>
      </c>
      <c r="B652" s="15" t="s">
        <v>20</v>
      </c>
      <c r="C652" s="15" t="s">
        <v>19</v>
      </c>
      <c r="D652" s="3" t="n">
        <v>0.642361111111111</v>
      </c>
      <c r="E652" s="3" t="n">
        <v>0.722222222222222</v>
      </c>
      <c r="G652" s="1" t="s">
        <v>241</v>
      </c>
      <c r="H652" s="15" t="s">
        <v>198</v>
      </c>
      <c r="I652" s="4" t="n">
        <v>921</v>
      </c>
      <c r="J652" s="4" t="n">
        <v>16910</v>
      </c>
      <c r="K652" s="5" t="n">
        <v>18.3604777415852</v>
      </c>
    </row>
    <row r="653" customFormat="false" ht="13.5" hidden="false" customHeight="false" outlineLevel="0" collapsed="false">
      <c r="A653" s="2" t="n">
        <v>332</v>
      </c>
      <c r="B653" s="15" t="s">
        <v>20</v>
      </c>
      <c r="C653" s="15" t="s">
        <v>19</v>
      </c>
      <c r="D653" s="3" t="n">
        <v>0.642361111111111</v>
      </c>
      <c r="E653" s="3" t="n">
        <v>0.722222222222222</v>
      </c>
      <c r="G653" s="1" t="s">
        <v>241</v>
      </c>
      <c r="H653" s="15" t="s">
        <v>199</v>
      </c>
      <c r="I653" s="4" t="n">
        <v>921</v>
      </c>
      <c r="J653" s="4" t="n">
        <v>17010</v>
      </c>
      <c r="K653" s="5" t="n">
        <v>18.4690553745928</v>
      </c>
    </row>
    <row r="654" customFormat="false" ht="13.5" hidden="false" customHeight="false" outlineLevel="0" collapsed="false">
      <c r="A654" s="2" t="n">
        <v>333</v>
      </c>
      <c r="B654" s="15" t="s">
        <v>20</v>
      </c>
      <c r="C654" s="15" t="s">
        <v>19</v>
      </c>
      <c r="D654" s="3" t="n">
        <v>0.642361111111111</v>
      </c>
      <c r="E654" s="3" t="n">
        <v>0.722222222222222</v>
      </c>
      <c r="G654" s="1" t="s">
        <v>241</v>
      </c>
      <c r="H654" s="15" t="s">
        <v>138</v>
      </c>
      <c r="I654" s="4" t="n">
        <v>921</v>
      </c>
      <c r="J654" s="4" t="n">
        <v>22410</v>
      </c>
      <c r="K654" s="5" t="n">
        <v>24.3322475570033</v>
      </c>
    </row>
    <row r="655" customFormat="false" ht="13.5" hidden="false" customHeight="false" outlineLevel="0" collapsed="false">
      <c r="A655" s="2" t="n">
        <v>334</v>
      </c>
      <c r="B655" s="15" t="s">
        <v>20</v>
      </c>
      <c r="C655" s="15" t="s">
        <v>19</v>
      </c>
      <c r="D655" s="3" t="n">
        <v>0.642361111111111</v>
      </c>
      <c r="E655" s="3" t="n">
        <v>0.722222222222222</v>
      </c>
      <c r="G655" s="1" t="s">
        <v>241</v>
      </c>
      <c r="H655" s="15" t="s">
        <v>50</v>
      </c>
      <c r="I655" s="4" t="n">
        <v>2242</v>
      </c>
      <c r="J655" s="4" t="n">
        <v>57610</v>
      </c>
      <c r="K655" s="5" t="n">
        <v>25.6958073148974</v>
      </c>
    </row>
    <row r="656" customFormat="false" ht="13.5" hidden="false" customHeight="false" outlineLevel="0" collapsed="false">
      <c r="A656" s="2" t="n">
        <v>335</v>
      </c>
      <c r="B656" s="15" t="s">
        <v>20</v>
      </c>
      <c r="C656" s="15" t="s">
        <v>19</v>
      </c>
      <c r="D656" s="3" t="n">
        <v>0.642361111111111</v>
      </c>
      <c r="E656" s="3" t="n">
        <v>0.722222222222222</v>
      </c>
      <c r="G656" s="1" t="s">
        <v>241</v>
      </c>
      <c r="H656" s="15" t="s">
        <v>200</v>
      </c>
      <c r="I656" s="4" t="n">
        <v>2242</v>
      </c>
      <c r="J656" s="4" t="n">
        <v>51460</v>
      </c>
      <c r="K656" s="5" t="n">
        <v>22.9527207850134</v>
      </c>
    </row>
    <row r="657" customFormat="false" ht="13.5" hidden="false" customHeight="false" outlineLevel="0" collapsed="false">
      <c r="A657" s="2" t="n">
        <v>336</v>
      </c>
      <c r="B657" s="15" t="s">
        <v>20</v>
      </c>
      <c r="C657" s="15" t="s">
        <v>19</v>
      </c>
      <c r="D657" s="3" t="n">
        <v>0.642361111111111</v>
      </c>
      <c r="E657" s="3" t="n">
        <v>0.722222222222222</v>
      </c>
      <c r="G657" s="1" t="s">
        <v>241</v>
      </c>
      <c r="H657" s="15" t="s">
        <v>201</v>
      </c>
      <c r="I657" s="4" t="n">
        <v>2242</v>
      </c>
      <c r="J657" s="4" t="n">
        <v>39760</v>
      </c>
      <c r="K657" s="5" t="n">
        <v>17.7341659232828</v>
      </c>
    </row>
    <row r="658" customFormat="false" ht="13.5" hidden="false" customHeight="false" outlineLevel="0" collapsed="false">
      <c r="A658" s="2" t="n">
        <v>337</v>
      </c>
      <c r="B658" s="15" t="s">
        <v>20</v>
      </c>
      <c r="C658" s="15" t="s">
        <v>19</v>
      </c>
      <c r="D658" s="3" t="n">
        <v>0.642361111111111</v>
      </c>
      <c r="E658" s="3" t="n">
        <v>0.722222222222222</v>
      </c>
      <c r="G658" s="1" t="s">
        <v>241</v>
      </c>
      <c r="H658" s="15" t="s">
        <v>202</v>
      </c>
      <c r="I658" s="4" t="n">
        <v>1935</v>
      </c>
      <c r="J658" s="4" t="n">
        <v>35110</v>
      </c>
      <c r="K658" s="5" t="n">
        <v>18.1447028423773</v>
      </c>
    </row>
    <row r="659" customFormat="false" ht="13.5" hidden="false" customHeight="false" outlineLevel="0" collapsed="false">
      <c r="A659" s="2" t="n">
        <v>338</v>
      </c>
      <c r="B659" s="15" t="s">
        <v>20</v>
      </c>
      <c r="C659" s="15" t="s">
        <v>19</v>
      </c>
      <c r="D659" s="3" t="n">
        <v>0.732638888888889</v>
      </c>
      <c r="E659" s="3" t="n">
        <v>0.8125</v>
      </c>
      <c r="G659" s="1" t="s">
        <v>242</v>
      </c>
      <c r="H659" s="15" t="s">
        <v>58</v>
      </c>
      <c r="I659" s="4" t="n">
        <v>1321</v>
      </c>
      <c r="J659" s="4" t="n">
        <v>34910</v>
      </c>
      <c r="K659" s="5" t="n">
        <v>26.4269492808478</v>
      </c>
    </row>
    <row r="660" customFormat="false" ht="13.5" hidden="false" customHeight="false" outlineLevel="0" collapsed="false">
      <c r="A660" s="2" t="n">
        <v>339</v>
      </c>
      <c r="B660" s="15" t="s">
        <v>20</v>
      </c>
      <c r="C660" s="15" t="s">
        <v>19</v>
      </c>
      <c r="D660" s="3" t="n">
        <v>0.732638888888889</v>
      </c>
      <c r="E660" s="3" t="n">
        <v>0.8125</v>
      </c>
      <c r="G660" s="1" t="s">
        <v>242</v>
      </c>
      <c r="H660" s="15" t="s">
        <v>71</v>
      </c>
      <c r="I660" s="4" t="n">
        <v>1321</v>
      </c>
      <c r="J660" s="4" t="n">
        <v>37510</v>
      </c>
      <c r="K660" s="5" t="n">
        <v>28.3951551854656</v>
      </c>
    </row>
    <row r="661" customFormat="false" ht="13.5" hidden="false" customHeight="false" outlineLevel="0" collapsed="false">
      <c r="A661" s="2" t="n">
        <v>340</v>
      </c>
      <c r="B661" s="15" t="s">
        <v>20</v>
      </c>
      <c r="C661" s="15" t="s">
        <v>19</v>
      </c>
      <c r="D661" s="3" t="n">
        <v>0.732638888888889</v>
      </c>
      <c r="E661" s="3" t="n">
        <v>0.8125</v>
      </c>
      <c r="G661" s="1" t="s">
        <v>242</v>
      </c>
      <c r="H661" s="15" t="s">
        <v>22</v>
      </c>
      <c r="I661" s="4" t="n">
        <v>921</v>
      </c>
      <c r="J661" s="4" t="n">
        <v>16210</v>
      </c>
      <c r="K661" s="5" t="n">
        <v>17.600434310532</v>
      </c>
    </row>
    <row r="662" customFormat="false" ht="13.5" hidden="false" customHeight="false" outlineLevel="0" collapsed="false">
      <c r="A662" s="2" t="n">
        <v>341</v>
      </c>
      <c r="B662" s="15" t="s">
        <v>20</v>
      </c>
      <c r="C662" s="15" t="s">
        <v>19</v>
      </c>
      <c r="D662" s="3" t="n">
        <v>0.732638888888889</v>
      </c>
      <c r="E662" s="3" t="n">
        <v>0.8125</v>
      </c>
      <c r="G662" s="1" t="s">
        <v>242</v>
      </c>
      <c r="H662" s="15" t="s">
        <v>27</v>
      </c>
      <c r="I662" s="4" t="n">
        <v>921</v>
      </c>
      <c r="J662" s="4" t="n">
        <v>16910</v>
      </c>
      <c r="K662" s="5" t="n">
        <v>18.3604777415852</v>
      </c>
    </row>
    <row r="663" customFormat="false" ht="13.5" hidden="false" customHeight="false" outlineLevel="0" collapsed="false">
      <c r="A663" s="2" t="n">
        <v>342</v>
      </c>
      <c r="B663" s="15" t="s">
        <v>20</v>
      </c>
      <c r="C663" s="15" t="s">
        <v>19</v>
      </c>
      <c r="D663" s="3" t="n">
        <v>0.732638888888889</v>
      </c>
      <c r="E663" s="3" t="n">
        <v>0.8125</v>
      </c>
      <c r="G663" s="1" t="s">
        <v>242</v>
      </c>
      <c r="H663" s="15" t="s">
        <v>198</v>
      </c>
      <c r="I663" s="4" t="n">
        <v>921</v>
      </c>
      <c r="J663" s="4" t="n">
        <v>17810</v>
      </c>
      <c r="K663" s="5" t="n">
        <v>19.3376764386536</v>
      </c>
    </row>
    <row r="664" customFormat="false" ht="13.5" hidden="false" customHeight="false" outlineLevel="0" collapsed="false">
      <c r="A664" s="2" t="n">
        <v>343</v>
      </c>
      <c r="B664" s="15" t="s">
        <v>20</v>
      </c>
      <c r="C664" s="15" t="s">
        <v>19</v>
      </c>
      <c r="D664" s="3" t="n">
        <v>0.732638888888889</v>
      </c>
      <c r="E664" s="3" t="n">
        <v>0.8125</v>
      </c>
      <c r="G664" s="1" t="s">
        <v>242</v>
      </c>
      <c r="H664" s="15" t="s">
        <v>199</v>
      </c>
      <c r="I664" s="4" t="n">
        <v>921</v>
      </c>
      <c r="J664" s="4" t="n">
        <v>17910</v>
      </c>
      <c r="K664" s="5" t="n">
        <v>19.4462540716612</v>
      </c>
    </row>
    <row r="665" customFormat="false" ht="13.5" hidden="false" customHeight="false" outlineLevel="0" collapsed="false">
      <c r="A665" s="2" t="n">
        <v>344</v>
      </c>
      <c r="B665" s="15" t="s">
        <v>20</v>
      </c>
      <c r="C665" s="15" t="s">
        <v>19</v>
      </c>
      <c r="D665" s="3" t="n">
        <v>0.732638888888889</v>
      </c>
      <c r="E665" s="3" t="n">
        <v>0.8125</v>
      </c>
      <c r="G665" s="1" t="s">
        <v>242</v>
      </c>
      <c r="H665" s="15" t="s">
        <v>138</v>
      </c>
      <c r="I665" s="4" t="n">
        <v>921</v>
      </c>
      <c r="J665" s="4" t="n">
        <v>23310</v>
      </c>
      <c r="K665" s="5" t="n">
        <v>25.3094462540717</v>
      </c>
    </row>
    <row r="666" customFormat="false" ht="13.5" hidden="false" customHeight="false" outlineLevel="0" collapsed="false">
      <c r="A666" s="2" t="n">
        <v>345</v>
      </c>
      <c r="B666" s="15" t="s">
        <v>20</v>
      </c>
      <c r="C666" s="15" t="s">
        <v>19</v>
      </c>
      <c r="D666" s="3" t="n">
        <v>0.732638888888889</v>
      </c>
      <c r="E666" s="3" t="n">
        <v>0.8125</v>
      </c>
      <c r="G666" s="1" t="s">
        <v>242</v>
      </c>
      <c r="H666" s="15" t="s">
        <v>50</v>
      </c>
      <c r="I666" s="4" t="n">
        <v>2242</v>
      </c>
      <c r="J666" s="4" t="n">
        <v>57610</v>
      </c>
      <c r="K666" s="5" t="n">
        <v>25.6958073148974</v>
      </c>
    </row>
    <row r="667" customFormat="false" ht="13.5" hidden="false" customHeight="false" outlineLevel="0" collapsed="false">
      <c r="A667" s="2" t="n">
        <v>346</v>
      </c>
      <c r="B667" s="15" t="s">
        <v>20</v>
      </c>
      <c r="C667" s="15" t="s">
        <v>19</v>
      </c>
      <c r="D667" s="3" t="n">
        <v>0.732638888888889</v>
      </c>
      <c r="E667" s="3" t="n">
        <v>0.8125</v>
      </c>
      <c r="G667" s="1" t="s">
        <v>242</v>
      </c>
      <c r="H667" s="15" t="s">
        <v>200</v>
      </c>
      <c r="I667" s="4" t="n">
        <v>2242</v>
      </c>
      <c r="J667" s="4" t="n">
        <v>51460</v>
      </c>
      <c r="K667" s="5" t="n">
        <v>22.9527207850134</v>
      </c>
    </row>
    <row r="668" customFormat="false" ht="13.5" hidden="false" customHeight="false" outlineLevel="0" collapsed="false">
      <c r="A668" s="2" t="n">
        <v>347</v>
      </c>
      <c r="B668" s="15" t="s">
        <v>20</v>
      </c>
      <c r="C668" s="15" t="s">
        <v>19</v>
      </c>
      <c r="D668" s="3" t="n">
        <v>0.732638888888889</v>
      </c>
      <c r="E668" s="3" t="n">
        <v>0.8125</v>
      </c>
      <c r="G668" s="1" t="s">
        <v>242</v>
      </c>
      <c r="H668" s="15" t="s">
        <v>201</v>
      </c>
      <c r="I668" s="4" t="n">
        <v>2242</v>
      </c>
      <c r="J668" s="4" t="n">
        <v>39760</v>
      </c>
      <c r="K668" s="5" t="n">
        <v>17.7341659232828</v>
      </c>
    </row>
    <row r="669" customFormat="false" ht="13.5" hidden="false" customHeight="false" outlineLevel="0" collapsed="false">
      <c r="A669" s="2" t="n">
        <v>348</v>
      </c>
      <c r="B669" s="15" t="s">
        <v>20</v>
      </c>
      <c r="C669" s="15" t="s">
        <v>19</v>
      </c>
      <c r="D669" s="3" t="n">
        <v>0.732638888888889</v>
      </c>
      <c r="E669" s="3" t="n">
        <v>0.8125</v>
      </c>
      <c r="G669" s="1" t="s">
        <v>242</v>
      </c>
      <c r="H669" s="15" t="s">
        <v>202</v>
      </c>
      <c r="I669" s="4" t="n">
        <v>1935</v>
      </c>
      <c r="J669" s="4" t="n">
        <v>35110</v>
      </c>
      <c r="K669" s="5" t="n">
        <v>18.1447028423773</v>
      </c>
    </row>
    <row r="670" customFormat="false" ht="13.5" hidden="false" customHeight="false" outlineLevel="0" collapsed="false">
      <c r="A670" s="2" t="n">
        <v>349</v>
      </c>
      <c r="B670" s="15" t="s">
        <v>20</v>
      </c>
      <c r="C670" s="15" t="s">
        <v>19</v>
      </c>
      <c r="D670" s="3" t="n">
        <v>0.8125</v>
      </c>
      <c r="E670" s="3" t="n">
        <v>0.892361111111111</v>
      </c>
      <c r="G670" s="1" t="s">
        <v>243</v>
      </c>
      <c r="H670" s="15" t="s">
        <v>58</v>
      </c>
      <c r="I670" s="4" t="n">
        <v>1321</v>
      </c>
      <c r="J670" s="4" t="n">
        <v>33910</v>
      </c>
      <c r="K670" s="5" t="n">
        <v>25.669947009841</v>
      </c>
    </row>
    <row r="671" customFormat="false" ht="13.5" hidden="false" customHeight="false" outlineLevel="0" collapsed="false">
      <c r="A671" s="2" t="n">
        <v>350</v>
      </c>
      <c r="B671" s="15" t="s">
        <v>20</v>
      </c>
      <c r="C671" s="15" t="s">
        <v>19</v>
      </c>
      <c r="D671" s="3" t="n">
        <v>0.8125</v>
      </c>
      <c r="E671" s="3" t="n">
        <v>0.892361111111111</v>
      </c>
      <c r="G671" s="1" t="s">
        <v>243</v>
      </c>
      <c r="H671" s="15" t="s">
        <v>71</v>
      </c>
      <c r="I671" s="4" t="n">
        <v>1321</v>
      </c>
      <c r="J671" s="4" t="n">
        <v>36510</v>
      </c>
      <c r="K671" s="5" t="n">
        <v>27.6381529144587</v>
      </c>
    </row>
    <row r="672" customFormat="false" ht="13.5" hidden="false" customHeight="false" outlineLevel="0" collapsed="false">
      <c r="A672" s="2" t="n">
        <v>351</v>
      </c>
      <c r="B672" s="15" t="s">
        <v>20</v>
      </c>
      <c r="C672" s="15" t="s">
        <v>19</v>
      </c>
      <c r="D672" s="3" t="n">
        <v>0.8125</v>
      </c>
      <c r="E672" s="3" t="n">
        <v>0.892361111111111</v>
      </c>
      <c r="G672" s="1" t="s">
        <v>243</v>
      </c>
      <c r="H672" s="15" t="s">
        <v>22</v>
      </c>
      <c r="I672" s="4" t="n">
        <v>921</v>
      </c>
      <c r="J672" s="4" t="n">
        <v>15210</v>
      </c>
      <c r="K672" s="5" t="n">
        <v>16.514657980456</v>
      </c>
    </row>
    <row r="673" customFormat="false" ht="13.5" hidden="false" customHeight="false" outlineLevel="0" collapsed="false">
      <c r="A673" s="2" t="n">
        <v>352</v>
      </c>
      <c r="B673" s="15" t="s">
        <v>20</v>
      </c>
      <c r="C673" s="15" t="s">
        <v>19</v>
      </c>
      <c r="D673" s="3" t="n">
        <v>0.8125</v>
      </c>
      <c r="E673" s="3" t="n">
        <v>0.892361111111111</v>
      </c>
      <c r="G673" s="1" t="s">
        <v>243</v>
      </c>
      <c r="H673" s="15" t="s">
        <v>27</v>
      </c>
      <c r="I673" s="4" t="n">
        <v>921</v>
      </c>
      <c r="J673" s="4" t="n">
        <v>15910</v>
      </c>
      <c r="K673" s="5" t="n">
        <v>17.2747014115092</v>
      </c>
    </row>
    <row r="674" customFormat="false" ht="13.5" hidden="false" customHeight="false" outlineLevel="0" collapsed="false">
      <c r="A674" s="2" t="n">
        <v>353</v>
      </c>
      <c r="B674" s="15" t="s">
        <v>20</v>
      </c>
      <c r="C674" s="15" t="s">
        <v>19</v>
      </c>
      <c r="D674" s="3" t="n">
        <v>0.8125</v>
      </c>
      <c r="E674" s="3" t="n">
        <v>0.892361111111111</v>
      </c>
      <c r="G674" s="1" t="s">
        <v>243</v>
      </c>
      <c r="H674" s="15" t="s">
        <v>198</v>
      </c>
      <c r="I674" s="4" t="n">
        <v>921</v>
      </c>
      <c r="J674" s="4" t="n">
        <v>16810</v>
      </c>
      <c r="K674" s="5" t="n">
        <v>18.2519001085776</v>
      </c>
    </row>
    <row r="675" customFormat="false" ht="13.5" hidden="false" customHeight="false" outlineLevel="0" collapsed="false">
      <c r="A675" s="2" t="n">
        <v>354</v>
      </c>
      <c r="B675" s="15" t="s">
        <v>20</v>
      </c>
      <c r="C675" s="15" t="s">
        <v>19</v>
      </c>
      <c r="D675" s="3" t="n">
        <v>0.8125</v>
      </c>
      <c r="E675" s="3" t="n">
        <v>0.892361111111111</v>
      </c>
      <c r="G675" s="1" t="s">
        <v>243</v>
      </c>
      <c r="H675" s="15" t="s">
        <v>199</v>
      </c>
      <c r="I675" s="4" t="n">
        <v>921</v>
      </c>
      <c r="J675" s="4" t="n">
        <v>16910</v>
      </c>
      <c r="K675" s="5" t="n">
        <v>18.3604777415852</v>
      </c>
    </row>
    <row r="676" customFormat="false" ht="13.5" hidden="false" customHeight="false" outlineLevel="0" collapsed="false">
      <c r="A676" s="2" t="n">
        <v>355</v>
      </c>
      <c r="B676" s="15" t="s">
        <v>20</v>
      </c>
      <c r="C676" s="15" t="s">
        <v>19</v>
      </c>
      <c r="D676" s="3" t="n">
        <v>0.8125</v>
      </c>
      <c r="E676" s="3" t="n">
        <v>0.892361111111111</v>
      </c>
      <c r="G676" s="1" t="s">
        <v>243</v>
      </c>
      <c r="H676" s="15" t="s">
        <v>138</v>
      </c>
      <c r="I676" s="4" t="n">
        <v>921</v>
      </c>
      <c r="J676" s="4" t="n">
        <v>22310</v>
      </c>
      <c r="K676" s="5" t="n">
        <v>24.2236699239957</v>
      </c>
    </row>
    <row r="677" customFormat="false" ht="13.5" hidden="false" customHeight="false" outlineLevel="0" collapsed="false">
      <c r="A677" s="2" t="n">
        <v>356</v>
      </c>
      <c r="B677" s="15" t="s">
        <v>20</v>
      </c>
      <c r="C677" s="15" t="s">
        <v>19</v>
      </c>
      <c r="D677" s="3" t="n">
        <v>0.8125</v>
      </c>
      <c r="E677" s="3" t="n">
        <v>0.892361111111111</v>
      </c>
      <c r="G677" s="1" t="s">
        <v>243</v>
      </c>
      <c r="H677" s="15" t="s">
        <v>50</v>
      </c>
      <c r="I677" s="4" t="n">
        <v>2242</v>
      </c>
      <c r="J677" s="4" t="n">
        <v>57610</v>
      </c>
      <c r="K677" s="5" t="n">
        <v>25.6958073148974</v>
      </c>
    </row>
    <row r="678" customFormat="false" ht="13.5" hidden="false" customHeight="false" outlineLevel="0" collapsed="false">
      <c r="A678" s="2" t="n">
        <v>357</v>
      </c>
      <c r="B678" s="15" t="s">
        <v>20</v>
      </c>
      <c r="C678" s="15" t="s">
        <v>19</v>
      </c>
      <c r="D678" s="3" t="n">
        <v>0.8125</v>
      </c>
      <c r="E678" s="3" t="n">
        <v>0.892361111111111</v>
      </c>
      <c r="G678" s="1" t="s">
        <v>243</v>
      </c>
      <c r="H678" s="15" t="s">
        <v>200</v>
      </c>
      <c r="I678" s="4" t="n">
        <v>2242</v>
      </c>
      <c r="J678" s="4" t="n">
        <v>51460</v>
      </c>
      <c r="K678" s="5" t="n">
        <v>22.9527207850134</v>
      </c>
    </row>
    <row r="679" customFormat="false" ht="13.5" hidden="false" customHeight="false" outlineLevel="0" collapsed="false">
      <c r="A679" s="2" t="n">
        <v>358</v>
      </c>
      <c r="B679" s="15" t="s">
        <v>20</v>
      </c>
      <c r="C679" s="15" t="s">
        <v>19</v>
      </c>
      <c r="D679" s="3" t="n">
        <v>0.8125</v>
      </c>
      <c r="E679" s="3" t="n">
        <v>0.892361111111111</v>
      </c>
      <c r="G679" s="1" t="s">
        <v>243</v>
      </c>
      <c r="H679" s="15" t="s">
        <v>201</v>
      </c>
      <c r="I679" s="4" t="n">
        <v>2242</v>
      </c>
      <c r="J679" s="4" t="n">
        <v>39760</v>
      </c>
      <c r="K679" s="5" t="n">
        <v>17.7341659232828</v>
      </c>
    </row>
    <row r="680" customFormat="false" ht="13.5" hidden="false" customHeight="false" outlineLevel="0" collapsed="false">
      <c r="A680" s="2" t="n">
        <v>359</v>
      </c>
      <c r="B680" s="15" t="s">
        <v>20</v>
      </c>
      <c r="C680" s="15" t="s">
        <v>19</v>
      </c>
      <c r="D680" s="3" t="n">
        <v>0.8125</v>
      </c>
      <c r="E680" s="3" t="n">
        <v>0.892361111111111</v>
      </c>
      <c r="G680" s="1" t="s">
        <v>243</v>
      </c>
      <c r="H680" s="15" t="s">
        <v>202</v>
      </c>
      <c r="I680" s="4" t="n">
        <v>1935</v>
      </c>
      <c r="J680" s="4" t="n">
        <v>35110</v>
      </c>
      <c r="K680" s="5" t="n">
        <v>18.1447028423773</v>
      </c>
    </row>
    <row r="681" customFormat="false" ht="13.5" hidden="false" customHeight="false" outlineLevel="0" collapsed="false">
      <c r="A681" s="2" t="n">
        <v>534</v>
      </c>
      <c r="B681" s="15" t="s">
        <v>56</v>
      </c>
      <c r="C681" s="15" t="s">
        <v>19</v>
      </c>
      <c r="D681" s="3" t="n">
        <v>0.34375</v>
      </c>
      <c r="E681" s="3" t="n">
        <v>0.395833333333333</v>
      </c>
      <c r="G681" s="1" t="s">
        <v>244</v>
      </c>
      <c r="H681" s="15" t="s">
        <v>58</v>
      </c>
      <c r="I681" s="4" t="n">
        <v>883</v>
      </c>
      <c r="J681" s="4" t="n">
        <v>25470</v>
      </c>
      <c r="K681" s="5" t="n">
        <v>28.8448471121178</v>
      </c>
    </row>
    <row r="682" customFormat="false" ht="13.5" hidden="false" customHeight="false" outlineLevel="0" collapsed="false">
      <c r="A682" s="2" t="n">
        <v>535</v>
      </c>
      <c r="B682" s="15" t="s">
        <v>56</v>
      </c>
      <c r="C682" s="15" t="s">
        <v>19</v>
      </c>
      <c r="D682" s="3" t="n">
        <v>0.34375</v>
      </c>
      <c r="E682" s="3" t="n">
        <v>0.395833333333333</v>
      </c>
      <c r="G682" s="1" t="s">
        <v>244</v>
      </c>
      <c r="H682" s="15" t="s">
        <v>71</v>
      </c>
      <c r="I682" s="4" t="n">
        <v>883</v>
      </c>
      <c r="J682" s="4" t="n">
        <v>30170</v>
      </c>
      <c r="K682" s="5" t="n">
        <v>34.167610419026</v>
      </c>
    </row>
    <row r="683" customFormat="false" ht="13.5" hidden="false" customHeight="false" outlineLevel="0" collapsed="false">
      <c r="A683" s="2" t="n">
        <v>536</v>
      </c>
      <c r="B683" s="15" t="s">
        <v>56</v>
      </c>
      <c r="C683" s="15" t="s">
        <v>19</v>
      </c>
      <c r="D683" s="3" t="n">
        <v>0.34375</v>
      </c>
      <c r="E683" s="3" t="n">
        <v>0.395833333333333</v>
      </c>
      <c r="G683" s="1" t="s">
        <v>244</v>
      </c>
      <c r="H683" s="15" t="s">
        <v>22</v>
      </c>
      <c r="I683" s="4" t="n">
        <v>483</v>
      </c>
      <c r="J683" s="4" t="n">
        <v>17270</v>
      </c>
      <c r="K683" s="5" t="n">
        <v>35.7556935817805</v>
      </c>
    </row>
    <row r="684" customFormat="false" ht="13.5" hidden="false" customHeight="false" outlineLevel="0" collapsed="false">
      <c r="A684" s="2" t="n">
        <v>537</v>
      </c>
      <c r="B684" s="15" t="s">
        <v>56</v>
      </c>
      <c r="C684" s="15" t="s">
        <v>19</v>
      </c>
      <c r="D684" s="3" t="n">
        <v>0.34375</v>
      </c>
      <c r="E684" s="3" t="n">
        <v>0.395833333333333</v>
      </c>
      <c r="G684" s="1" t="s">
        <v>244</v>
      </c>
      <c r="H684" s="15" t="s">
        <v>27</v>
      </c>
      <c r="I684" s="4" t="n">
        <v>483</v>
      </c>
      <c r="J684" s="4" t="n">
        <v>17370</v>
      </c>
      <c r="K684" s="5" t="n">
        <v>35.9627329192547</v>
      </c>
    </row>
    <row r="685" customFormat="false" ht="13.5" hidden="false" customHeight="false" outlineLevel="0" collapsed="false">
      <c r="A685" s="2" t="n">
        <v>538</v>
      </c>
      <c r="B685" s="15" t="s">
        <v>56</v>
      </c>
      <c r="C685" s="15" t="s">
        <v>19</v>
      </c>
      <c r="D685" s="3" t="n">
        <v>0.34375</v>
      </c>
      <c r="E685" s="3" t="n">
        <v>0.395833333333333</v>
      </c>
      <c r="G685" s="1" t="s">
        <v>244</v>
      </c>
      <c r="H685" s="15" t="s">
        <v>198</v>
      </c>
      <c r="I685" s="4" t="n">
        <v>483</v>
      </c>
      <c r="J685" s="4" t="n">
        <v>18570</v>
      </c>
      <c r="K685" s="5" t="n">
        <v>38.4472049689441</v>
      </c>
    </row>
    <row r="686" customFormat="false" ht="13.5" hidden="false" customHeight="false" outlineLevel="0" collapsed="false">
      <c r="A686" s="2" t="n">
        <v>539</v>
      </c>
      <c r="B686" s="15" t="s">
        <v>56</v>
      </c>
      <c r="C686" s="15" t="s">
        <v>19</v>
      </c>
      <c r="D686" s="3" t="n">
        <v>0.34375</v>
      </c>
      <c r="E686" s="3" t="n">
        <v>0.395833333333333</v>
      </c>
      <c r="G686" s="1" t="s">
        <v>244</v>
      </c>
      <c r="H686" s="15" t="s">
        <v>199</v>
      </c>
      <c r="I686" s="4" t="n">
        <v>483</v>
      </c>
      <c r="J686" s="4" t="n">
        <v>19570</v>
      </c>
      <c r="K686" s="5" t="n">
        <v>40.5175983436853</v>
      </c>
    </row>
    <row r="687" customFormat="false" ht="13.5" hidden="false" customHeight="false" outlineLevel="0" collapsed="false">
      <c r="A687" s="2" t="n">
        <v>540</v>
      </c>
      <c r="B687" s="15" t="s">
        <v>56</v>
      </c>
      <c r="C687" s="15" t="s">
        <v>19</v>
      </c>
      <c r="D687" s="3" t="n">
        <v>0.34375</v>
      </c>
      <c r="E687" s="3" t="n">
        <v>0.395833333333333</v>
      </c>
      <c r="G687" s="1" t="s">
        <v>244</v>
      </c>
      <c r="H687" s="15" t="s">
        <v>138</v>
      </c>
      <c r="I687" s="4" t="n">
        <v>483</v>
      </c>
      <c r="J687" s="4" t="n">
        <v>21770</v>
      </c>
      <c r="K687" s="5" t="n">
        <v>45.0724637681159</v>
      </c>
    </row>
    <row r="688" customFormat="false" ht="13.5" hidden="false" customHeight="false" outlineLevel="0" collapsed="false">
      <c r="A688" s="2" t="n">
        <v>541</v>
      </c>
      <c r="B688" s="15" t="s">
        <v>56</v>
      </c>
      <c r="C688" s="15" t="s">
        <v>19</v>
      </c>
      <c r="D688" s="3" t="n">
        <v>0.454861111111111</v>
      </c>
      <c r="E688" s="3" t="n">
        <v>0.513888888888889</v>
      </c>
      <c r="G688" s="1" t="s">
        <v>245</v>
      </c>
      <c r="H688" s="15" t="s">
        <v>58</v>
      </c>
      <c r="I688" s="4" t="n">
        <v>883</v>
      </c>
      <c r="J688" s="4" t="n">
        <v>25470</v>
      </c>
      <c r="K688" s="5" t="n">
        <v>28.8448471121178</v>
      </c>
    </row>
    <row r="689" customFormat="false" ht="13.5" hidden="false" customHeight="false" outlineLevel="0" collapsed="false">
      <c r="A689" s="2" t="n">
        <v>542</v>
      </c>
      <c r="B689" s="15" t="s">
        <v>56</v>
      </c>
      <c r="C689" s="15" t="s">
        <v>19</v>
      </c>
      <c r="D689" s="3" t="n">
        <v>0.454861111111111</v>
      </c>
      <c r="E689" s="3" t="n">
        <v>0.513888888888889</v>
      </c>
      <c r="G689" s="1" t="s">
        <v>245</v>
      </c>
      <c r="H689" s="15" t="s">
        <v>71</v>
      </c>
      <c r="I689" s="4" t="n">
        <v>883</v>
      </c>
      <c r="J689" s="4" t="n">
        <v>30170</v>
      </c>
      <c r="K689" s="5" t="n">
        <v>34.167610419026</v>
      </c>
    </row>
    <row r="690" customFormat="false" ht="13.5" hidden="false" customHeight="false" outlineLevel="0" collapsed="false">
      <c r="A690" s="2" t="n">
        <v>543</v>
      </c>
      <c r="B690" s="15" t="s">
        <v>56</v>
      </c>
      <c r="C690" s="15" t="s">
        <v>19</v>
      </c>
      <c r="D690" s="3" t="n">
        <v>0.454861111111111</v>
      </c>
      <c r="E690" s="3" t="n">
        <v>0.513888888888889</v>
      </c>
      <c r="G690" s="1" t="s">
        <v>245</v>
      </c>
      <c r="H690" s="15" t="s">
        <v>22</v>
      </c>
      <c r="I690" s="4" t="n">
        <v>483</v>
      </c>
      <c r="J690" s="4" t="n">
        <v>11170</v>
      </c>
      <c r="K690" s="5" t="n">
        <v>23.1262939958592</v>
      </c>
    </row>
    <row r="691" customFormat="false" ht="13.5" hidden="false" customHeight="false" outlineLevel="0" collapsed="false">
      <c r="A691" s="2" t="n">
        <v>544</v>
      </c>
      <c r="B691" s="15" t="s">
        <v>56</v>
      </c>
      <c r="C691" s="15" t="s">
        <v>19</v>
      </c>
      <c r="D691" s="3" t="n">
        <v>0.454861111111111</v>
      </c>
      <c r="E691" s="3" t="n">
        <v>0.513888888888889</v>
      </c>
      <c r="G691" s="1" t="s">
        <v>245</v>
      </c>
      <c r="H691" s="15" t="s">
        <v>27</v>
      </c>
      <c r="I691" s="4" t="n">
        <v>483</v>
      </c>
      <c r="J691" s="4" t="n">
        <v>11270</v>
      </c>
      <c r="K691" s="5" t="n">
        <v>23.3333333333333</v>
      </c>
    </row>
    <row r="692" customFormat="false" ht="13.5" hidden="false" customHeight="false" outlineLevel="0" collapsed="false">
      <c r="A692" s="2" t="n">
        <v>545</v>
      </c>
      <c r="B692" s="15" t="s">
        <v>56</v>
      </c>
      <c r="C692" s="15" t="s">
        <v>19</v>
      </c>
      <c r="D692" s="3" t="n">
        <v>0.454861111111111</v>
      </c>
      <c r="E692" s="3" t="n">
        <v>0.513888888888889</v>
      </c>
      <c r="G692" s="1" t="s">
        <v>245</v>
      </c>
      <c r="H692" s="15" t="s">
        <v>198</v>
      </c>
      <c r="I692" s="4" t="n">
        <v>483</v>
      </c>
      <c r="J692" s="4" t="n">
        <v>11370</v>
      </c>
      <c r="K692" s="5" t="n">
        <v>23.5403726708075</v>
      </c>
    </row>
    <row r="693" customFormat="false" ht="13.5" hidden="false" customHeight="false" outlineLevel="0" collapsed="false">
      <c r="A693" s="2" t="n">
        <v>546</v>
      </c>
      <c r="B693" s="15" t="s">
        <v>56</v>
      </c>
      <c r="C693" s="15" t="s">
        <v>19</v>
      </c>
      <c r="D693" s="3" t="n">
        <v>0.454861111111111</v>
      </c>
      <c r="E693" s="3" t="n">
        <v>0.513888888888889</v>
      </c>
      <c r="G693" s="1" t="s">
        <v>245</v>
      </c>
      <c r="H693" s="15" t="s">
        <v>199</v>
      </c>
      <c r="I693" s="4" t="n">
        <v>483</v>
      </c>
      <c r="J693" s="4" t="n">
        <v>12370</v>
      </c>
      <c r="K693" s="5" t="n">
        <v>25.6107660455487</v>
      </c>
    </row>
    <row r="694" customFormat="false" ht="13.5" hidden="false" customHeight="false" outlineLevel="0" collapsed="false">
      <c r="A694" s="2" t="n">
        <v>547</v>
      </c>
      <c r="B694" s="15" t="s">
        <v>56</v>
      </c>
      <c r="C694" s="15" t="s">
        <v>19</v>
      </c>
      <c r="D694" s="3" t="n">
        <v>0.454861111111111</v>
      </c>
      <c r="E694" s="3" t="n">
        <v>0.513888888888889</v>
      </c>
      <c r="G694" s="1" t="s">
        <v>245</v>
      </c>
      <c r="H694" s="15" t="s">
        <v>138</v>
      </c>
      <c r="I694" s="4" t="n">
        <v>483</v>
      </c>
      <c r="J694" s="4" t="n">
        <v>12670</v>
      </c>
      <c r="K694" s="5" t="n">
        <v>26.231884057971</v>
      </c>
    </row>
    <row r="695" customFormat="false" ht="13.5" hidden="false" customHeight="false" outlineLevel="0" collapsed="false">
      <c r="A695" s="2" t="n">
        <v>548</v>
      </c>
      <c r="B695" s="15" t="s">
        <v>56</v>
      </c>
      <c r="C695" s="15" t="s">
        <v>19</v>
      </c>
      <c r="D695" s="3" t="n">
        <v>0.527777777777778</v>
      </c>
      <c r="E695" s="3" t="n">
        <v>0.579861111111111</v>
      </c>
      <c r="G695" s="1" t="s">
        <v>246</v>
      </c>
      <c r="H695" s="15" t="s">
        <v>58</v>
      </c>
      <c r="I695" s="4" t="n">
        <v>883</v>
      </c>
      <c r="J695" s="4" t="n">
        <v>25470</v>
      </c>
      <c r="K695" s="5" t="n">
        <v>28.8448471121178</v>
      </c>
    </row>
    <row r="696" customFormat="false" ht="13.5" hidden="false" customHeight="false" outlineLevel="0" collapsed="false">
      <c r="A696" s="2" t="n">
        <v>549</v>
      </c>
      <c r="B696" s="15" t="s">
        <v>56</v>
      </c>
      <c r="C696" s="15" t="s">
        <v>19</v>
      </c>
      <c r="D696" s="3" t="n">
        <v>0.527777777777778</v>
      </c>
      <c r="E696" s="3" t="n">
        <v>0.579861111111111</v>
      </c>
      <c r="G696" s="1" t="s">
        <v>246</v>
      </c>
      <c r="H696" s="15" t="s">
        <v>71</v>
      </c>
      <c r="I696" s="4" t="n">
        <v>883</v>
      </c>
      <c r="J696" s="4" t="n">
        <v>30170</v>
      </c>
      <c r="K696" s="5" t="n">
        <v>34.167610419026</v>
      </c>
    </row>
    <row r="697" customFormat="false" ht="13.5" hidden="false" customHeight="false" outlineLevel="0" collapsed="false">
      <c r="A697" s="2" t="n">
        <v>550</v>
      </c>
      <c r="B697" s="15" t="s">
        <v>56</v>
      </c>
      <c r="C697" s="15" t="s">
        <v>19</v>
      </c>
      <c r="D697" s="3" t="n">
        <v>0.527777777777778</v>
      </c>
      <c r="E697" s="3" t="n">
        <v>0.579861111111111</v>
      </c>
      <c r="G697" s="1" t="s">
        <v>246</v>
      </c>
      <c r="H697" s="15" t="s">
        <v>22</v>
      </c>
      <c r="I697" s="4" t="n">
        <v>483</v>
      </c>
      <c r="J697" s="4" t="n">
        <v>10570</v>
      </c>
      <c r="K697" s="5" t="n">
        <v>21.8840579710145</v>
      </c>
    </row>
    <row r="698" customFormat="false" ht="13.5" hidden="false" customHeight="false" outlineLevel="0" collapsed="false">
      <c r="A698" s="2" t="n">
        <v>551</v>
      </c>
      <c r="B698" s="15" t="s">
        <v>56</v>
      </c>
      <c r="C698" s="15" t="s">
        <v>19</v>
      </c>
      <c r="D698" s="3" t="n">
        <v>0.527777777777778</v>
      </c>
      <c r="E698" s="3" t="n">
        <v>0.579861111111111</v>
      </c>
      <c r="G698" s="1" t="s">
        <v>246</v>
      </c>
      <c r="H698" s="15" t="s">
        <v>27</v>
      </c>
      <c r="I698" s="4" t="n">
        <v>483</v>
      </c>
      <c r="J698" s="4" t="n">
        <v>10670</v>
      </c>
      <c r="K698" s="5" t="n">
        <v>22.0910973084886</v>
      </c>
    </row>
    <row r="699" customFormat="false" ht="13.5" hidden="false" customHeight="false" outlineLevel="0" collapsed="false">
      <c r="A699" s="2" t="n">
        <v>552</v>
      </c>
      <c r="B699" s="15" t="s">
        <v>56</v>
      </c>
      <c r="C699" s="15" t="s">
        <v>19</v>
      </c>
      <c r="D699" s="3" t="n">
        <v>0.527777777777778</v>
      </c>
      <c r="E699" s="3" t="n">
        <v>0.579861111111111</v>
      </c>
      <c r="G699" s="1" t="s">
        <v>246</v>
      </c>
      <c r="H699" s="15" t="s">
        <v>198</v>
      </c>
      <c r="I699" s="4" t="n">
        <v>483</v>
      </c>
      <c r="J699" s="4" t="n">
        <v>11170</v>
      </c>
      <c r="K699" s="5" t="n">
        <v>23.1262939958592</v>
      </c>
    </row>
    <row r="700" customFormat="false" ht="13.5" hidden="false" customHeight="false" outlineLevel="0" collapsed="false">
      <c r="A700" s="2" t="n">
        <v>553</v>
      </c>
      <c r="B700" s="15" t="s">
        <v>56</v>
      </c>
      <c r="C700" s="15" t="s">
        <v>19</v>
      </c>
      <c r="D700" s="3" t="n">
        <v>0.527777777777778</v>
      </c>
      <c r="E700" s="3" t="n">
        <v>0.579861111111111</v>
      </c>
      <c r="G700" s="1" t="s">
        <v>246</v>
      </c>
      <c r="H700" s="15" t="s">
        <v>199</v>
      </c>
      <c r="I700" s="4" t="n">
        <v>483</v>
      </c>
      <c r="J700" s="4" t="n">
        <v>12170</v>
      </c>
      <c r="K700" s="5" t="n">
        <v>25.1966873706004</v>
      </c>
    </row>
    <row r="701" customFormat="false" ht="13.5" hidden="false" customHeight="false" outlineLevel="0" collapsed="false">
      <c r="A701" s="2" t="n">
        <v>554</v>
      </c>
      <c r="B701" s="15" t="s">
        <v>56</v>
      </c>
      <c r="C701" s="15" t="s">
        <v>19</v>
      </c>
      <c r="D701" s="3" t="n">
        <v>0.527777777777778</v>
      </c>
      <c r="E701" s="3" t="n">
        <v>0.579861111111111</v>
      </c>
      <c r="G701" s="1" t="s">
        <v>246</v>
      </c>
      <c r="H701" s="15" t="s">
        <v>138</v>
      </c>
      <c r="I701" s="4" t="n">
        <v>483</v>
      </c>
      <c r="J701" s="4" t="n">
        <v>12470</v>
      </c>
      <c r="K701" s="5" t="n">
        <v>25.8178053830228</v>
      </c>
    </row>
    <row r="702" customFormat="false" ht="13.5" hidden="false" customHeight="false" outlineLevel="0" collapsed="false">
      <c r="A702" s="2" t="n">
        <v>555</v>
      </c>
      <c r="B702" s="15" t="s">
        <v>56</v>
      </c>
      <c r="C702" s="15" t="s">
        <v>19</v>
      </c>
      <c r="D702" s="3" t="n">
        <v>0.527777777777778</v>
      </c>
      <c r="E702" s="3" t="n">
        <v>0.579861111111111</v>
      </c>
      <c r="G702" s="1" t="s">
        <v>246</v>
      </c>
      <c r="H702" s="15" t="s">
        <v>50</v>
      </c>
      <c r="I702" s="4" t="n">
        <v>1366</v>
      </c>
      <c r="J702" s="4" t="n">
        <v>38270</v>
      </c>
      <c r="K702" s="5" t="n">
        <v>28.0161054172767</v>
      </c>
    </row>
    <row r="703" customFormat="false" ht="13.5" hidden="false" customHeight="false" outlineLevel="0" collapsed="false">
      <c r="A703" s="2" t="n">
        <v>556</v>
      </c>
      <c r="B703" s="15" t="s">
        <v>56</v>
      </c>
      <c r="C703" s="15" t="s">
        <v>19</v>
      </c>
      <c r="D703" s="3" t="n">
        <v>0.527777777777778</v>
      </c>
      <c r="E703" s="3" t="n">
        <v>0.579861111111111</v>
      </c>
      <c r="G703" s="1" t="s">
        <v>246</v>
      </c>
      <c r="H703" s="15" t="s">
        <v>200</v>
      </c>
      <c r="I703" s="4" t="n">
        <v>1366</v>
      </c>
      <c r="J703" s="4" t="n">
        <v>33720</v>
      </c>
      <c r="K703" s="5" t="n">
        <v>24.6852122986823</v>
      </c>
    </row>
    <row r="704" customFormat="false" ht="13.5" hidden="false" customHeight="false" outlineLevel="0" collapsed="false">
      <c r="A704" s="2" t="n">
        <v>557</v>
      </c>
      <c r="B704" s="15" t="s">
        <v>56</v>
      </c>
      <c r="C704" s="15" t="s">
        <v>19</v>
      </c>
      <c r="D704" s="3" t="n">
        <v>0.527777777777778</v>
      </c>
      <c r="E704" s="3" t="n">
        <v>0.579861111111111</v>
      </c>
      <c r="G704" s="1" t="s">
        <v>246</v>
      </c>
      <c r="H704" s="15" t="s">
        <v>201</v>
      </c>
      <c r="I704" s="4" t="n">
        <v>1366</v>
      </c>
      <c r="J704" s="4" t="n">
        <v>24720</v>
      </c>
      <c r="K704" s="5" t="n">
        <v>18.0966325036603</v>
      </c>
    </row>
    <row r="705" customFormat="false" ht="13.5" hidden="false" customHeight="false" outlineLevel="0" collapsed="false">
      <c r="A705" s="2" t="n">
        <v>558</v>
      </c>
      <c r="B705" s="15" t="s">
        <v>56</v>
      </c>
      <c r="C705" s="15" t="s">
        <v>19</v>
      </c>
      <c r="D705" s="3" t="n">
        <v>0.527777777777778</v>
      </c>
      <c r="E705" s="3" t="n">
        <v>0.579861111111111</v>
      </c>
      <c r="G705" s="1" t="s">
        <v>246</v>
      </c>
      <c r="H705" s="15" t="s">
        <v>202</v>
      </c>
      <c r="I705" s="4" t="n">
        <v>1205</v>
      </c>
      <c r="J705" s="4" t="n">
        <v>20970</v>
      </c>
      <c r="K705" s="5" t="n">
        <v>17.402489626556</v>
      </c>
    </row>
    <row r="706" customFormat="false" ht="13.5" hidden="false" customHeight="false" outlineLevel="0" collapsed="false">
      <c r="A706" s="2" t="n">
        <v>559</v>
      </c>
      <c r="B706" s="15" t="s">
        <v>56</v>
      </c>
      <c r="C706" s="15" t="s">
        <v>19</v>
      </c>
      <c r="D706" s="3" t="n">
        <v>0.631944444444444</v>
      </c>
      <c r="E706" s="3" t="n">
        <v>0.684027777777778</v>
      </c>
      <c r="G706" s="1" t="s">
        <v>247</v>
      </c>
      <c r="H706" s="15" t="s">
        <v>58</v>
      </c>
      <c r="I706" s="4" t="n">
        <v>883</v>
      </c>
      <c r="J706" s="4" t="n">
        <v>25470</v>
      </c>
      <c r="K706" s="5" t="n">
        <v>28.8448471121178</v>
      </c>
    </row>
    <row r="707" customFormat="false" ht="13.5" hidden="false" customHeight="false" outlineLevel="0" collapsed="false">
      <c r="A707" s="2" t="n">
        <v>560</v>
      </c>
      <c r="B707" s="15" t="s">
        <v>56</v>
      </c>
      <c r="C707" s="15" t="s">
        <v>19</v>
      </c>
      <c r="D707" s="3" t="n">
        <v>0.631944444444444</v>
      </c>
      <c r="E707" s="3" t="n">
        <v>0.684027777777778</v>
      </c>
      <c r="G707" s="1" t="s">
        <v>247</v>
      </c>
      <c r="H707" s="15" t="s">
        <v>71</v>
      </c>
      <c r="I707" s="4" t="n">
        <v>883</v>
      </c>
      <c r="J707" s="4" t="n">
        <v>30170</v>
      </c>
      <c r="K707" s="5" t="n">
        <v>34.167610419026</v>
      </c>
    </row>
    <row r="708" customFormat="false" ht="13.5" hidden="false" customHeight="false" outlineLevel="0" collapsed="false">
      <c r="A708" s="2" t="n">
        <v>561</v>
      </c>
      <c r="B708" s="15" t="s">
        <v>56</v>
      </c>
      <c r="C708" s="15" t="s">
        <v>19</v>
      </c>
      <c r="D708" s="3" t="n">
        <v>0.631944444444444</v>
      </c>
      <c r="E708" s="3" t="n">
        <v>0.684027777777778</v>
      </c>
      <c r="G708" s="1" t="s">
        <v>247</v>
      </c>
      <c r="H708" s="15" t="s">
        <v>22</v>
      </c>
      <c r="I708" s="4" t="n">
        <v>483</v>
      </c>
      <c r="J708" s="4" t="n">
        <v>17270</v>
      </c>
      <c r="K708" s="5" t="n">
        <v>35.7556935817805</v>
      </c>
    </row>
    <row r="709" customFormat="false" ht="13.5" hidden="false" customHeight="false" outlineLevel="0" collapsed="false">
      <c r="A709" s="2" t="n">
        <v>562</v>
      </c>
      <c r="B709" s="15" t="s">
        <v>56</v>
      </c>
      <c r="C709" s="15" t="s">
        <v>19</v>
      </c>
      <c r="D709" s="3" t="n">
        <v>0.631944444444444</v>
      </c>
      <c r="E709" s="3" t="n">
        <v>0.684027777777778</v>
      </c>
      <c r="G709" s="1" t="s">
        <v>247</v>
      </c>
      <c r="H709" s="15" t="s">
        <v>27</v>
      </c>
      <c r="I709" s="4" t="n">
        <v>483</v>
      </c>
      <c r="J709" s="4" t="n">
        <v>17370</v>
      </c>
      <c r="K709" s="5" t="n">
        <v>35.9627329192547</v>
      </c>
    </row>
    <row r="710" customFormat="false" ht="13.5" hidden="false" customHeight="false" outlineLevel="0" collapsed="false">
      <c r="A710" s="2" t="n">
        <v>563</v>
      </c>
      <c r="B710" s="15" t="s">
        <v>56</v>
      </c>
      <c r="C710" s="15" t="s">
        <v>19</v>
      </c>
      <c r="D710" s="3" t="n">
        <v>0.631944444444444</v>
      </c>
      <c r="E710" s="3" t="n">
        <v>0.684027777777778</v>
      </c>
      <c r="G710" s="1" t="s">
        <v>247</v>
      </c>
      <c r="H710" s="15" t="s">
        <v>198</v>
      </c>
      <c r="I710" s="4" t="n">
        <v>483</v>
      </c>
      <c r="J710" s="4" t="n">
        <v>18770</v>
      </c>
      <c r="K710" s="5" t="n">
        <v>38.8612836438923</v>
      </c>
    </row>
    <row r="711" customFormat="false" ht="13.5" hidden="false" customHeight="false" outlineLevel="0" collapsed="false">
      <c r="A711" s="2" t="n">
        <v>564</v>
      </c>
      <c r="B711" s="15" t="s">
        <v>56</v>
      </c>
      <c r="C711" s="15" t="s">
        <v>19</v>
      </c>
      <c r="D711" s="3" t="n">
        <v>0.631944444444444</v>
      </c>
      <c r="E711" s="3" t="n">
        <v>0.684027777777778</v>
      </c>
      <c r="G711" s="1" t="s">
        <v>247</v>
      </c>
      <c r="H711" s="15" t="s">
        <v>199</v>
      </c>
      <c r="I711" s="4" t="n">
        <v>483</v>
      </c>
      <c r="J711" s="4" t="n">
        <v>19870</v>
      </c>
      <c r="K711" s="5" t="n">
        <v>41.1387163561077</v>
      </c>
    </row>
    <row r="712" customFormat="false" ht="13.5" hidden="false" customHeight="false" outlineLevel="0" collapsed="false">
      <c r="A712" s="2" t="n">
        <v>565</v>
      </c>
      <c r="B712" s="15" t="s">
        <v>56</v>
      </c>
      <c r="C712" s="15" t="s">
        <v>19</v>
      </c>
      <c r="D712" s="3" t="n">
        <v>0.631944444444444</v>
      </c>
      <c r="E712" s="3" t="n">
        <v>0.684027777777778</v>
      </c>
      <c r="G712" s="1" t="s">
        <v>247</v>
      </c>
      <c r="H712" s="15" t="s">
        <v>138</v>
      </c>
      <c r="I712" s="4" t="n">
        <v>483</v>
      </c>
      <c r="J712" s="4" t="n">
        <v>21370</v>
      </c>
      <c r="K712" s="5" t="n">
        <v>44.2443064182195</v>
      </c>
    </row>
    <row r="713" customFormat="false" ht="13.5" hidden="false" customHeight="false" outlineLevel="0" collapsed="false">
      <c r="A713" s="2" t="n">
        <v>566</v>
      </c>
      <c r="B713" s="15" t="s">
        <v>56</v>
      </c>
      <c r="C713" s="15" t="s">
        <v>19</v>
      </c>
      <c r="D713" s="3" t="n">
        <v>0.833333333333333</v>
      </c>
      <c r="E713" s="3" t="n">
        <v>0.892361111111111</v>
      </c>
      <c r="G713" s="1" t="s">
        <v>248</v>
      </c>
      <c r="H713" s="15" t="s">
        <v>71</v>
      </c>
      <c r="I713" s="4" t="n">
        <v>883</v>
      </c>
      <c r="J713" s="4" t="n">
        <v>25470</v>
      </c>
      <c r="K713" s="5" t="n">
        <v>28.8448471121178</v>
      </c>
    </row>
    <row r="714" customFormat="false" ht="13.5" hidden="false" customHeight="false" outlineLevel="0" collapsed="false">
      <c r="A714" s="2" t="n">
        <v>567</v>
      </c>
      <c r="B714" s="15" t="s">
        <v>56</v>
      </c>
      <c r="C714" s="15" t="s">
        <v>19</v>
      </c>
      <c r="D714" s="3" t="n">
        <v>0.833333333333333</v>
      </c>
      <c r="E714" s="3" t="n">
        <v>0.892361111111111</v>
      </c>
      <c r="G714" s="1" t="s">
        <v>248</v>
      </c>
      <c r="H714" s="15" t="s">
        <v>27</v>
      </c>
      <c r="I714" s="4" t="n">
        <v>483</v>
      </c>
      <c r="J714" s="4" t="n">
        <v>14270</v>
      </c>
      <c r="K714" s="5" t="n">
        <v>29.5445134575569</v>
      </c>
    </row>
    <row r="715" customFormat="false" ht="13.5" hidden="false" customHeight="false" outlineLevel="0" collapsed="false">
      <c r="A715" s="2" t="n">
        <v>568</v>
      </c>
      <c r="B715" s="15" t="s">
        <v>56</v>
      </c>
      <c r="C715" s="15" t="s">
        <v>19</v>
      </c>
      <c r="D715" s="3" t="n">
        <v>0.833333333333333</v>
      </c>
      <c r="E715" s="3" t="n">
        <v>0.892361111111111</v>
      </c>
      <c r="G715" s="1" t="s">
        <v>248</v>
      </c>
      <c r="H715" s="15" t="s">
        <v>198</v>
      </c>
      <c r="I715" s="4" t="n">
        <v>483</v>
      </c>
      <c r="J715" s="4" t="n">
        <v>14370</v>
      </c>
      <c r="K715" s="5" t="n">
        <v>29.7515527950311</v>
      </c>
    </row>
    <row r="716" customFormat="false" ht="13.5" hidden="false" customHeight="false" outlineLevel="0" collapsed="false">
      <c r="A716" s="2" t="n">
        <v>569</v>
      </c>
      <c r="B716" s="15" t="s">
        <v>56</v>
      </c>
      <c r="C716" s="15" t="s">
        <v>19</v>
      </c>
      <c r="D716" s="3" t="n">
        <v>0.833333333333333</v>
      </c>
      <c r="E716" s="3" t="n">
        <v>0.892361111111111</v>
      </c>
      <c r="G716" s="1" t="s">
        <v>248</v>
      </c>
      <c r="H716" s="15" t="s">
        <v>199</v>
      </c>
      <c r="I716" s="4" t="n">
        <v>483</v>
      </c>
      <c r="J716" s="4" t="n">
        <v>15870</v>
      </c>
      <c r="K716" s="5" t="n">
        <v>32.8571428571429</v>
      </c>
    </row>
    <row r="717" customFormat="false" ht="13.5" hidden="false" customHeight="false" outlineLevel="0" collapsed="false">
      <c r="A717" s="2" t="n">
        <v>570</v>
      </c>
      <c r="B717" s="15" t="s">
        <v>56</v>
      </c>
      <c r="C717" s="15" t="s">
        <v>19</v>
      </c>
      <c r="D717" s="3" t="n">
        <v>0.833333333333333</v>
      </c>
      <c r="E717" s="3" t="n">
        <v>0.892361111111111</v>
      </c>
      <c r="G717" s="1" t="s">
        <v>248</v>
      </c>
      <c r="H717" s="15" t="s">
        <v>138</v>
      </c>
      <c r="I717" s="4" t="n">
        <v>483</v>
      </c>
      <c r="J717" s="4" t="n">
        <v>16970</v>
      </c>
      <c r="K717" s="5" t="n">
        <v>35.1345755693582</v>
      </c>
    </row>
    <row r="718" customFormat="false" ht="13.5" hidden="false" customHeight="false" outlineLevel="0" collapsed="false">
      <c r="A718" s="2" t="n">
        <v>738</v>
      </c>
      <c r="B718" s="15" t="s">
        <v>64</v>
      </c>
      <c r="C718" s="15" t="s">
        <v>19</v>
      </c>
      <c r="D718" s="3" t="n">
        <v>0.663194444444444</v>
      </c>
      <c r="E718" s="3" t="n">
        <v>0.715277777777778</v>
      </c>
      <c r="G718" s="1" t="s">
        <v>249</v>
      </c>
      <c r="H718" s="15" t="s">
        <v>58</v>
      </c>
      <c r="I718" s="4" t="n">
        <v>689</v>
      </c>
      <c r="J718" s="4" t="n">
        <v>17490</v>
      </c>
      <c r="K718" s="5" t="n">
        <v>25.3846153846154</v>
      </c>
    </row>
    <row r="719" customFormat="false" ht="13.5" hidden="false" customHeight="false" outlineLevel="0" collapsed="false">
      <c r="A719" s="2" t="n">
        <v>739</v>
      </c>
      <c r="B719" s="15" t="s">
        <v>64</v>
      </c>
      <c r="C719" s="15" t="s">
        <v>19</v>
      </c>
      <c r="D719" s="3" t="n">
        <v>0.663194444444444</v>
      </c>
      <c r="E719" s="3" t="n">
        <v>0.715277777777778</v>
      </c>
      <c r="G719" s="1" t="s">
        <v>249</v>
      </c>
      <c r="H719" s="15" t="s">
        <v>71</v>
      </c>
      <c r="I719" s="4" t="n">
        <v>689</v>
      </c>
      <c r="J719" s="4" t="n">
        <v>19790</v>
      </c>
      <c r="K719" s="5" t="n">
        <v>28.7227866473149</v>
      </c>
    </row>
    <row r="720" customFormat="false" ht="13.5" hidden="false" customHeight="false" outlineLevel="0" collapsed="false">
      <c r="A720" s="2" t="n">
        <v>740</v>
      </c>
      <c r="B720" s="15" t="s">
        <v>64</v>
      </c>
      <c r="C720" s="15" t="s">
        <v>19</v>
      </c>
      <c r="D720" s="3" t="n">
        <v>0.663194444444444</v>
      </c>
      <c r="E720" s="3" t="n">
        <v>0.715277777777778</v>
      </c>
      <c r="G720" s="1" t="s">
        <v>249</v>
      </c>
      <c r="H720" s="15" t="s">
        <v>22</v>
      </c>
      <c r="I720" s="4" t="n">
        <v>289</v>
      </c>
      <c r="J720" s="4" t="n">
        <v>7090</v>
      </c>
      <c r="K720" s="5" t="n">
        <v>24.5328719723183</v>
      </c>
    </row>
    <row r="721" customFormat="false" ht="13.5" hidden="false" customHeight="false" outlineLevel="0" collapsed="false">
      <c r="A721" s="2" t="n">
        <v>741</v>
      </c>
      <c r="B721" s="15" t="s">
        <v>64</v>
      </c>
      <c r="C721" s="15" t="s">
        <v>19</v>
      </c>
      <c r="D721" s="3" t="n">
        <v>0.663194444444444</v>
      </c>
      <c r="E721" s="3" t="n">
        <v>0.715277777777778</v>
      </c>
      <c r="G721" s="1" t="s">
        <v>249</v>
      </c>
      <c r="H721" s="15" t="s">
        <v>27</v>
      </c>
      <c r="I721" s="4" t="n">
        <v>289</v>
      </c>
      <c r="J721" s="4" t="n">
        <v>7190</v>
      </c>
      <c r="K721" s="5" t="n">
        <v>24.878892733564</v>
      </c>
    </row>
    <row r="722" customFormat="false" ht="13.5" hidden="false" customHeight="false" outlineLevel="0" collapsed="false">
      <c r="A722" s="2" t="n">
        <v>742</v>
      </c>
      <c r="B722" s="15" t="s">
        <v>64</v>
      </c>
      <c r="C722" s="15" t="s">
        <v>19</v>
      </c>
      <c r="D722" s="3" t="n">
        <v>0.663194444444444</v>
      </c>
      <c r="E722" s="3" t="n">
        <v>0.715277777777778</v>
      </c>
      <c r="G722" s="1" t="s">
        <v>249</v>
      </c>
      <c r="H722" s="15" t="s">
        <v>198</v>
      </c>
      <c r="I722" s="4" t="n">
        <v>289</v>
      </c>
      <c r="J722" s="4" t="n">
        <v>7390</v>
      </c>
      <c r="K722" s="5" t="n">
        <v>25.5709342560554</v>
      </c>
    </row>
    <row r="723" customFormat="false" ht="13.5" hidden="false" customHeight="false" outlineLevel="0" collapsed="false">
      <c r="A723" s="2" t="n">
        <v>743</v>
      </c>
      <c r="B723" s="15" t="s">
        <v>64</v>
      </c>
      <c r="C723" s="15" t="s">
        <v>19</v>
      </c>
      <c r="D723" s="3" t="n">
        <v>0.663194444444444</v>
      </c>
      <c r="E723" s="3" t="n">
        <v>0.715277777777778</v>
      </c>
      <c r="G723" s="1" t="s">
        <v>249</v>
      </c>
      <c r="H723" s="15" t="s">
        <v>199</v>
      </c>
      <c r="I723" s="4" t="n">
        <v>289</v>
      </c>
      <c r="J723" s="4" t="n">
        <v>7590</v>
      </c>
      <c r="K723" s="5" t="n">
        <v>26.2629757785467</v>
      </c>
    </row>
    <row r="724" customFormat="false" ht="13.5" hidden="false" customHeight="false" outlineLevel="0" collapsed="false">
      <c r="A724" s="2" t="n">
        <v>744</v>
      </c>
      <c r="B724" s="15" t="s">
        <v>64</v>
      </c>
      <c r="C724" s="15" t="s">
        <v>19</v>
      </c>
      <c r="D724" s="3" t="n">
        <v>0.663194444444444</v>
      </c>
      <c r="E724" s="3" t="n">
        <v>0.715277777777778</v>
      </c>
      <c r="G724" s="1" t="s">
        <v>249</v>
      </c>
      <c r="H724" s="15" t="s">
        <v>138</v>
      </c>
      <c r="I724" s="4" t="n">
        <v>289</v>
      </c>
      <c r="J724" s="4" t="n">
        <v>7790</v>
      </c>
      <c r="K724" s="5" t="n">
        <v>26.9550173010381</v>
      </c>
    </row>
    <row r="725" customFormat="false" ht="13.5" hidden="false" customHeight="false" outlineLevel="0" collapsed="false">
      <c r="A725" s="2" t="n">
        <v>745</v>
      </c>
      <c r="B725" s="15" t="s">
        <v>64</v>
      </c>
      <c r="C725" s="15" t="s">
        <v>19</v>
      </c>
      <c r="D725" s="3" t="n">
        <v>0.711805555555555</v>
      </c>
      <c r="E725" s="3" t="n">
        <v>0.763888888888889</v>
      </c>
      <c r="G725" s="1" t="s">
        <v>250</v>
      </c>
      <c r="H725" s="15" t="s">
        <v>58</v>
      </c>
      <c r="I725" s="4" t="n">
        <v>689</v>
      </c>
      <c r="J725" s="4" t="n">
        <v>13290</v>
      </c>
      <c r="K725" s="5" t="n">
        <v>19.288824383164</v>
      </c>
    </row>
    <row r="726" customFormat="false" ht="13.5" hidden="false" customHeight="false" outlineLevel="0" collapsed="false">
      <c r="A726" s="2" t="n">
        <v>746</v>
      </c>
      <c r="B726" s="15" t="s">
        <v>64</v>
      </c>
      <c r="C726" s="15" t="s">
        <v>19</v>
      </c>
      <c r="D726" s="3" t="n">
        <v>0.711805555555555</v>
      </c>
      <c r="E726" s="3" t="n">
        <v>0.763888888888889</v>
      </c>
      <c r="G726" s="1" t="s">
        <v>250</v>
      </c>
      <c r="H726" s="15" t="s">
        <v>71</v>
      </c>
      <c r="I726" s="4" t="n">
        <v>689</v>
      </c>
      <c r="J726" s="4" t="n">
        <v>15890</v>
      </c>
      <c r="K726" s="5" t="n">
        <v>23.0624092888244</v>
      </c>
    </row>
    <row r="727" customFormat="false" ht="13.5" hidden="false" customHeight="false" outlineLevel="0" collapsed="false">
      <c r="A727" s="2" t="n">
        <v>747</v>
      </c>
      <c r="B727" s="15" t="s">
        <v>64</v>
      </c>
      <c r="C727" s="15" t="s">
        <v>19</v>
      </c>
      <c r="D727" s="3" t="n">
        <v>0.711805555555555</v>
      </c>
      <c r="E727" s="3" t="n">
        <v>0.763888888888889</v>
      </c>
      <c r="G727" s="1" t="s">
        <v>250</v>
      </c>
      <c r="H727" s="15" t="s">
        <v>22</v>
      </c>
      <c r="I727" s="4" t="n">
        <v>289</v>
      </c>
      <c r="J727" s="4" t="n">
        <v>7390</v>
      </c>
      <c r="K727" s="5" t="n">
        <v>25.5709342560554</v>
      </c>
    </row>
    <row r="728" customFormat="false" ht="13.5" hidden="false" customHeight="false" outlineLevel="0" collapsed="false">
      <c r="A728" s="2" t="n">
        <v>748</v>
      </c>
      <c r="B728" s="15" t="s">
        <v>64</v>
      </c>
      <c r="C728" s="15" t="s">
        <v>19</v>
      </c>
      <c r="D728" s="3" t="n">
        <v>0.711805555555555</v>
      </c>
      <c r="E728" s="3" t="n">
        <v>0.763888888888889</v>
      </c>
      <c r="G728" s="1" t="s">
        <v>250</v>
      </c>
      <c r="H728" s="15" t="s">
        <v>27</v>
      </c>
      <c r="I728" s="4" t="n">
        <v>289</v>
      </c>
      <c r="J728" s="4" t="n">
        <v>7490</v>
      </c>
      <c r="K728" s="5" t="n">
        <v>25.916955017301</v>
      </c>
    </row>
    <row r="729" customFormat="false" ht="13.5" hidden="false" customHeight="false" outlineLevel="0" collapsed="false">
      <c r="A729" s="2" t="n">
        <v>749</v>
      </c>
      <c r="B729" s="15" t="s">
        <v>64</v>
      </c>
      <c r="C729" s="15" t="s">
        <v>19</v>
      </c>
      <c r="D729" s="3" t="n">
        <v>0.711805555555555</v>
      </c>
      <c r="E729" s="3" t="n">
        <v>0.763888888888889</v>
      </c>
      <c r="G729" s="1" t="s">
        <v>250</v>
      </c>
      <c r="H729" s="15" t="s">
        <v>198</v>
      </c>
      <c r="I729" s="4" t="n">
        <v>289</v>
      </c>
      <c r="J729" s="4" t="n">
        <v>7590</v>
      </c>
      <c r="K729" s="5" t="n">
        <v>26.2629757785467</v>
      </c>
    </row>
    <row r="730" customFormat="false" ht="13.5" hidden="false" customHeight="false" outlineLevel="0" collapsed="false">
      <c r="A730" s="2" t="n">
        <v>750</v>
      </c>
      <c r="B730" s="15" t="s">
        <v>64</v>
      </c>
      <c r="C730" s="15" t="s">
        <v>19</v>
      </c>
      <c r="D730" s="3" t="n">
        <v>0.711805555555555</v>
      </c>
      <c r="E730" s="3" t="n">
        <v>0.763888888888889</v>
      </c>
      <c r="G730" s="1" t="s">
        <v>250</v>
      </c>
      <c r="H730" s="15" t="s">
        <v>199</v>
      </c>
      <c r="I730" s="4" t="n">
        <v>289</v>
      </c>
      <c r="J730" s="4" t="n">
        <v>7690</v>
      </c>
      <c r="K730" s="5" t="n">
        <v>26.6089965397924</v>
      </c>
    </row>
    <row r="731" customFormat="false" ht="13.5" hidden="false" customHeight="false" outlineLevel="0" collapsed="false">
      <c r="A731" s="2" t="n">
        <v>751</v>
      </c>
      <c r="B731" s="15" t="s">
        <v>64</v>
      </c>
      <c r="C731" s="15" t="s">
        <v>19</v>
      </c>
      <c r="D731" s="3" t="n">
        <v>0.711805555555555</v>
      </c>
      <c r="E731" s="3" t="n">
        <v>0.763888888888889</v>
      </c>
      <c r="G731" s="1" t="s">
        <v>250</v>
      </c>
      <c r="H731" s="15" t="s">
        <v>138</v>
      </c>
      <c r="I731" s="4" t="n">
        <v>289</v>
      </c>
      <c r="J731" s="4" t="n">
        <v>7790</v>
      </c>
      <c r="K731" s="5" t="n">
        <v>26.9550173010381</v>
      </c>
    </row>
    <row r="732" customFormat="false" ht="13.5" hidden="false" customHeight="false" outlineLevel="0" collapsed="false">
      <c r="A732" s="2" t="n">
        <v>752</v>
      </c>
      <c r="B732" s="15" t="s">
        <v>64</v>
      </c>
      <c r="C732" s="15" t="s">
        <v>19</v>
      </c>
      <c r="D732" s="3" t="n">
        <v>0.711805555555555</v>
      </c>
      <c r="E732" s="3" t="n">
        <v>0.763888888888889</v>
      </c>
      <c r="G732" s="1" t="s">
        <v>250</v>
      </c>
      <c r="H732" s="15" t="s">
        <v>50</v>
      </c>
      <c r="I732" s="4" t="n">
        <v>979</v>
      </c>
      <c r="J732" s="4" t="n">
        <v>28690</v>
      </c>
      <c r="K732" s="5" t="n">
        <v>29.3054136874362</v>
      </c>
    </row>
    <row r="733" customFormat="false" ht="13.5" hidden="false" customHeight="false" outlineLevel="0" collapsed="false">
      <c r="A733" s="2" t="n">
        <v>753</v>
      </c>
      <c r="B733" s="15" t="s">
        <v>64</v>
      </c>
      <c r="C733" s="15" t="s">
        <v>19</v>
      </c>
      <c r="D733" s="3" t="n">
        <v>0.711805555555555</v>
      </c>
      <c r="E733" s="3" t="n">
        <v>0.763888888888889</v>
      </c>
      <c r="G733" s="1" t="s">
        <v>250</v>
      </c>
      <c r="H733" s="15" t="s">
        <v>200</v>
      </c>
      <c r="I733" s="4" t="n">
        <v>979</v>
      </c>
      <c r="J733" s="4" t="n">
        <v>25840</v>
      </c>
      <c r="K733" s="5" t="n">
        <v>26.3942798774259</v>
      </c>
    </row>
    <row r="734" customFormat="false" ht="13.5" hidden="false" customHeight="false" outlineLevel="0" collapsed="false">
      <c r="A734" s="2" t="n">
        <v>754</v>
      </c>
      <c r="B734" s="15" t="s">
        <v>64</v>
      </c>
      <c r="C734" s="15" t="s">
        <v>19</v>
      </c>
      <c r="D734" s="3" t="n">
        <v>0.711805555555555</v>
      </c>
      <c r="E734" s="3" t="n">
        <v>0.763888888888889</v>
      </c>
      <c r="G734" s="1" t="s">
        <v>250</v>
      </c>
      <c r="H734" s="15" t="s">
        <v>201</v>
      </c>
      <c r="I734" s="4" t="n">
        <v>979</v>
      </c>
      <c r="J734" s="4" t="n">
        <v>19990</v>
      </c>
      <c r="K734" s="5" t="n">
        <v>20.4187946884576</v>
      </c>
    </row>
    <row r="735" customFormat="false" ht="13.5" hidden="false" customHeight="false" outlineLevel="0" collapsed="false">
      <c r="A735" s="2" t="n">
        <v>755</v>
      </c>
      <c r="B735" s="15" t="s">
        <v>64</v>
      </c>
      <c r="C735" s="15" t="s">
        <v>19</v>
      </c>
      <c r="D735" s="3" t="n">
        <v>0.711805555555555</v>
      </c>
      <c r="E735" s="3" t="n">
        <v>0.763888888888889</v>
      </c>
      <c r="G735" s="1" t="s">
        <v>250</v>
      </c>
      <c r="H735" s="15" t="s">
        <v>202</v>
      </c>
      <c r="I735" s="4" t="n">
        <v>882</v>
      </c>
      <c r="J735" s="4" t="n">
        <v>17640</v>
      </c>
      <c r="K735" s="5" t="n">
        <v>20</v>
      </c>
    </row>
    <row r="736" customFormat="false" ht="13.5" hidden="false" customHeight="false" outlineLevel="0" collapsed="false">
      <c r="A736" s="2" t="n">
        <v>756</v>
      </c>
      <c r="B736" s="15" t="s">
        <v>64</v>
      </c>
      <c r="C736" s="15" t="s">
        <v>19</v>
      </c>
      <c r="D736" s="3" t="n">
        <v>0.767361111111111</v>
      </c>
      <c r="E736" s="3" t="n">
        <v>0.822916666666667</v>
      </c>
      <c r="G736" s="1" t="s">
        <v>251</v>
      </c>
      <c r="H736" s="15" t="s">
        <v>58</v>
      </c>
      <c r="I736" s="4" t="n">
        <v>689</v>
      </c>
      <c r="J736" s="4" t="n">
        <v>13290</v>
      </c>
      <c r="K736" s="5" t="n">
        <v>19.288824383164</v>
      </c>
    </row>
    <row r="737" customFormat="false" ht="13.5" hidden="false" customHeight="false" outlineLevel="0" collapsed="false">
      <c r="A737" s="2" t="n">
        <v>757</v>
      </c>
      <c r="B737" s="15" t="s">
        <v>64</v>
      </c>
      <c r="C737" s="15" t="s">
        <v>19</v>
      </c>
      <c r="D737" s="3" t="n">
        <v>0.767361111111111</v>
      </c>
      <c r="E737" s="3" t="n">
        <v>0.822916666666667</v>
      </c>
      <c r="G737" s="1" t="s">
        <v>251</v>
      </c>
      <c r="H737" s="15" t="s">
        <v>71</v>
      </c>
      <c r="I737" s="4" t="n">
        <v>689</v>
      </c>
      <c r="J737" s="4" t="n">
        <v>15890</v>
      </c>
      <c r="K737" s="5" t="n">
        <v>23.0624092888244</v>
      </c>
    </row>
    <row r="738" customFormat="false" ht="13.5" hidden="false" customHeight="false" outlineLevel="0" collapsed="false">
      <c r="A738" s="2" t="n">
        <v>758</v>
      </c>
      <c r="B738" s="15" t="s">
        <v>64</v>
      </c>
      <c r="C738" s="15" t="s">
        <v>19</v>
      </c>
      <c r="D738" s="3" t="n">
        <v>0.767361111111111</v>
      </c>
      <c r="E738" s="3" t="n">
        <v>0.822916666666667</v>
      </c>
      <c r="G738" s="1" t="s">
        <v>251</v>
      </c>
      <c r="H738" s="15" t="s">
        <v>22</v>
      </c>
      <c r="I738" s="4" t="n">
        <v>289</v>
      </c>
      <c r="J738" s="4" t="n">
        <v>7390</v>
      </c>
      <c r="K738" s="5" t="n">
        <v>25.5709342560554</v>
      </c>
    </row>
    <row r="739" customFormat="false" ht="13.5" hidden="false" customHeight="false" outlineLevel="0" collapsed="false">
      <c r="A739" s="2" t="n">
        <v>759</v>
      </c>
      <c r="B739" s="15" t="s">
        <v>64</v>
      </c>
      <c r="C739" s="15" t="s">
        <v>19</v>
      </c>
      <c r="D739" s="3" t="n">
        <v>0.767361111111111</v>
      </c>
      <c r="E739" s="3" t="n">
        <v>0.822916666666667</v>
      </c>
      <c r="G739" s="1" t="s">
        <v>251</v>
      </c>
      <c r="H739" s="15" t="s">
        <v>27</v>
      </c>
      <c r="I739" s="4" t="n">
        <v>289</v>
      </c>
      <c r="J739" s="4" t="n">
        <v>7490</v>
      </c>
      <c r="K739" s="5" t="n">
        <v>25.916955017301</v>
      </c>
    </row>
    <row r="740" customFormat="false" ht="13.5" hidden="false" customHeight="false" outlineLevel="0" collapsed="false">
      <c r="A740" s="2" t="n">
        <v>760</v>
      </c>
      <c r="B740" s="15" t="s">
        <v>64</v>
      </c>
      <c r="C740" s="15" t="s">
        <v>19</v>
      </c>
      <c r="D740" s="3" t="n">
        <v>0.767361111111111</v>
      </c>
      <c r="E740" s="3" t="n">
        <v>0.822916666666667</v>
      </c>
      <c r="G740" s="1" t="s">
        <v>251</v>
      </c>
      <c r="H740" s="15" t="s">
        <v>198</v>
      </c>
      <c r="I740" s="4" t="n">
        <v>289</v>
      </c>
      <c r="J740" s="4" t="n">
        <v>7590</v>
      </c>
      <c r="K740" s="5" t="n">
        <v>26.2629757785467</v>
      </c>
    </row>
    <row r="741" customFormat="false" ht="13.5" hidden="false" customHeight="false" outlineLevel="0" collapsed="false">
      <c r="A741" s="2" t="n">
        <v>761</v>
      </c>
      <c r="B741" s="15" t="s">
        <v>64</v>
      </c>
      <c r="C741" s="15" t="s">
        <v>19</v>
      </c>
      <c r="D741" s="3" t="n">
        <v>0.767361111111111</v>
      </c>
      <c r="E741" s="3" t="n">
        <v>0.822916666666667</v>
      </c>
      <c r="G741" s="1" t="s">
        <v>251</v>
      </c>
      <c r="H741" s="15" t="s">
        <v>199</v>
      </c>
      <c r="I741" s="4" t="n">
        <v>289</v>
      </c>
      <c r="J741" s="4" t="n">
        <v>7690</v>
      </c>
      <c r="K741" s="5" t="n">
        <v>26.6089965397924</v>
      </c>
    </row>
    <row r="742" customFormat="false" ht="13.5" hidden="false" customHeight="false" outlineLevel="0" collapsed="false">
      <c r="A742" s="2" t="n">
        <v>762</v>
      </c>
      <c r="B742" s="15" t="s">
        <v>64</v>
      </c>
      <c r="C742" s="15" t="s">
        <v>19</v>
      </c>
      <c r="D742" s="3" t="n">
        <v>0.767361111111111</v>
      </c>
      <c r="E742" s="3" t="n">
        <v>0.822916666666667</v>
      </c>
      <c r="G742" s="1" t="s">
        <v>251</v>
      </c>
      <c r="H742" s="15" t="s">
        <v>138</v>
      </c>
      <c r="I742" s="4" t="n">
        <v>289</v>
      </c>
      <c r="J742" s="4" t="n">
        <v>7790</v>
      </c>
      <c r="K742" s="5" t="n">
        <v>26.9550173010381</v>
      </c>
    </row>
    <row r="743" customFormat="false" ht="13.5" hidden="false" customHeight="false" outlineLevel="0" collapsed="false">
      <c r="A743" s="2" t="n">
        <v>763</v>
      </c>
      <c r="B743" s="15" t="s">
        <v>64</v>
      </c>
      <c r="C743" s="15" t="s">
        <v>19</v>
      </c>
      <c r="D743" s="3" t="n">
        <v>0.767361111111111</v>
      </c>
      <c r="E743" s="3" t="n">
        <v>0.822916666666667</v>
      </c>
      <c r="G743" s="1" t="s">
        <v>251</v>
      </c>
      <c r="H743" s="15" t="s">
        <v>50</v>
      </c>
      <c r="I743" s="4" t="n">
        <v>979</v>
      </c>
      <c r="J743" s="4" t="n">
        <v>28690</v>
      </c>
      <c r="K743" s="5" t="n">
        <v>29.3054136874362</v>
      </c>
    </row>
    <row r="744" customFormat="false" ht="13.5" hidden="false" customHeight="false" outlineLevel="0" collapsed="false">
      <c r="A744" s="2" t="n">
        <v>764</v>
      </c>
      <c r="B744" s="15" t="s">
        <v>64</v>
      </c>
      <c r="C744" s="15" t="s">
        <v>19</v>
      </c>
      <c r="D744" s="3" t="n">
        <v>0.767361111111111</v>
      </c>
      <c r="E744" s="3" t="n">
        <v>0.822916666666667</v>
      </c>
      <c r="G744" s="1" t="s">
        <v>251</v>
      </c>
      <c r="H744" s="15" t="s">
        <v>200</v>
      </c>
      <c r="I744" s="4" t="n">
        <v>979</v>
      </c>
      <c r="J744" s="4" t="n">
        <v>25840</v>
      </c>
      <c r="K744" s="5" t="n">
        <v>26.3942798774259</v>
      </c>
    </row>
    <row r="745" customFormat="false" ht="13.5" hidden="false" customHeight="false" outlineLevel="0" collapsed="false">
      <c r="A745" s="2" t="n">
        <v>765</v>
      </c>
      <c r="B745" s="15" t="s">
        <v>64</v>
      </c>
      <c r="C745" s="15" t="s">
        <v>19</v>
      </c>
      <c r="D745" s="3" t="n">
        <v>0.767361111111111</v>
      </c>
      <c r="E745" s="3" t="n">
        <v>0.822916666666667</v>
      </c>
      <c r="G745" s="1" t="s">
        <v>251</v>
      </c>
      <c r="H745" s="15" t="s">
        <v>201</v>
      </c>
      <c r="I745" s="4" t="n">
        <v>979</v>
      </c>
      <c r="J745" s="4" t="n">
        <v>19990</v>
      </c>
      <c r="K745" s="5" t="n">
        <v>20.4187946884576</v>
      </c>
    </row>
    <row r="746" customFormat="false" ht="13.5" hidden="false" customHeight="false" outlineLevel="0" collapsed="false">
      <c r="A746" s="2" t="n">
        <v>766</v>
      </c>
      <c r="B746" s="15" t="s">
        <v>64</v>
      </c>
      <c r="C746" s="15" t="s">
        <v>19</v>
      </c>
      <c r="D746" s="3" t="n">
        <v>0.767361111111111</v>
      </c>
      <c r="E746" s="3" t="n">
        <v>0.822916666666667</v>
      </c>
      <c r="G746" s="1" t="s">
        <v>251</v>
      </c>
      <c r="H746" s="15" t="s">
        <v>202</v>
      </c>
      <c r="I746" s="4" t="n">
        <v>882</v>
      </c>
      <c r="J746" s="4" t="n">
        <v>17640</v>
      </c>
      <c r="K746" s="5" t="n">
        <v>20</v>
      </c>
    </row>
    <row r="747" customFormat="false" ht="13.5" hidden="false" customHeight="false" outlineLevel="0" collapsed="false">
      <c r="A747" s="2" t="n">
        <v>1071</v>
      </c>
      <c r="B747" s="15" t="s">
        <v>69</v>
      </c>
      <c r="C747" s="15" t="s">
        <v>19</v>
      </c>
      <c r="D747" s="3" t="n">
        <v>0.739583333333333</v>
      </c>
      <c r="E747" s="3" t="n">
        <v>0.784722222222222</v>
      </c>
      <c r="G747" s="1" t="s">
        <v>252</v>
      </c>
      <c r="H747" s="15" t="s">
        <v>71</v>
      </c>
      <c r="I747" s="4" t="n">
        <v>689</v>
      </c>
      <c r="J747" s="4" t="n">
        <v>9930</v>
      </c>
      <c r="K747" s="5" t="n">
        <v>14.4121915820029</v>
      </c>
    </row>
    <row r="748" customFormat="false" ht="13.5" hidden="false" customHeight="false" outlineLevel="0" collapsed="false">
      <c r="A748" s="2" t="n">
        <v>1072</v>
      </c>
      <c r="B748" s="15" t="s">
        <v>69</v>
      </c>
      <c r="C748" s="15" t="s">
        <v>19</v>
      </c>
      <c r="D748" s="3" t="n">
        <v>0.739583333333333</v>
      </c>
      <c r="E748" s="3" t="n">
        <v>0.784722222222222</v>
      </c>
      <c r="G748" s="1" t="s">
        <v>252</v>
      </c>
      <c r="H748" s="15" t="s">
        <v>22</v>
      </c>
      <c r="I748" s="4" t="n">
        <v>289</v>
      </c>
      <c r="J748" s="4" t="n">
        <v>7530</v>
      </c>
      <c r="K748" s="5" t="n">
        <v>26.0553633217993</v>
      </c>
    </row>
    <row r="749" customFormat="false" ht="13.5" hidden="false" customHeight="false" outlineLevel="0" collapsed="false">
      <c r="A749" s="2" t="n">
        <v>1073</v>
      </c>
      <c r="B749" s="15" t="s">
        <v>69</v>
      </c>
      <c r="C749" s="15" t="s">
        <v>19</v>
      </c>
      <c r="D749" s="3" t="n">
        <v>0.739583333333333</v>
      </c>
      <c r="E749" s="3" t="n">
        <v>0.784722222222222</v>
      </c>
      <c r="G749" s="1" t="s">
        <v>252</v>
      </c>
      <c r="H749" s="15" t="s">
        <v>27</v>
      </c>
      <c r="I749" s="4" t="n">
        <v>289</v>
      </c>
      <c r="J749" s="4" t="n">
        <v>7730</v>
      </c>
      <c r="K749" s="5" t="n">
        <v>26.7474048442907</v>
      </c>
    </row>
    <row r="750" customFormat="false" ht="13.5" hidden="false" customHeight="false" outlineLevel="0" collapsed="false">
      <c r="A750" s="2" t="n">
        <v>1074</v>
      </c>
      <c r="B750" s="15" t="s">
        <v>69</v>
      </c>
      <c r="C750" s="15" t="s">
        <v>19</v>
      </c>
      <c r="D750" s="3" t="n">
        <v>0.739583333333333</v>
      </c>
      <c r="E750" s="3" t="n">
        <v>0.784722222222222</v>
      </c>
      <c r="G750" s="1" t="s">
        <v>252</v>
      </c>
      <c r="H750" s="15" t="s">
        <v>198</v>
      </c>
      <c r="I750" s="4" t="n">
        <v>289</v>
      </c>
      <c r="J750" s="4" t="n">
        <v>7930</v>
      </c>
      <c r="K750" s="5" t="n">
        <v>27.439446366782</v>
      </c>
    </row>
    <row r="751" customFormat="false" ht="13.5" hidden="false" customHeight="false" outlineLevel="0" collapsed="false">
      <c r="A751" s="2" t="n">
        <v>1075</v>
      </c>
      <c r="B751" s="15" t="s">
        <v>69</v>
      </c>
      <c r="C751" s="15" t="s">
        <v>19</v>
      </c>
      <c r="D751" s="3" t="n">
        <v>0.739583333333333</v>
      </c>
      <c r="E751" s="3" t="n">
        <v>0.784722222222222</v>
      </c>
      <c r="G751" s="1" t="s">
        <v>252</v>
      </c>
      <c r="H751" s="15" t="s">
        <v>199</v>
      </c>
      <c r="I751" s="4" t="n">
        <v>289</v>
      </c>
      <c r="J751" s="4" t="n">
        <v>8130</v>
      </c>
      <c r="K751" s="5" t="n">
        <v>28.1314878892734</v>
      </c>
    </row>
    <row r="752" customFormat="false" ht="13.5" hidden="false" customHeight="false" outlineLevel="0" collapsed="false">
      <c r="A752" s="2" t="n">
        <v>1076</v>
      </c>
      <c r="B752" s="15" t="s">
        <v>69</v>
      </c>
      <c r="C752" s="15" t="s">
        <v>19</v>
      </c>
      <c r="D752" s="3" t="n">
        <v>0.739583333333333</v>
      </c>
      <c r="E752" s="3" t="n">
        <v>0.784722222222222</v>
      </c>
      <c r="G752" s="1" t="s">
        <v>252</v>
      </c>
      <c r="H752" s="15" t="s">
        <v>50</v>
      </c>
      <c r="I752" s="4" t="n">
        <v>979</v>
      </c>
      <c r="J752" s="4" t="n">
        <v>28530</v>
      </c>
      <c r="K752" s="5" t="n">
        <v>29.1419816138917</v>
      </c>
    </row>
    <row r="753" customFormat="false" ht="13.5" hidden="false" customHeight="false" outlineLevel="0" collapsed="false">
      <c r="A753" s="2" t="n">
        <v>1077</v>
      </c>
      <c r="B753" s="15" t="s">
        <v>69</v>
      </c>
      <c r="C753" s="15" t="s">
        <v>19</v>
      </c>
      <c r="D753" s="3" t="n">
        <v>0.739583333333333</v>
      </c>
      <c r="E753" s="3" t="n">
        <v>0.784722222222222</v>
      </c>
      <c r="G753" s="1" t="s">
        <v>252</v>
      </c>
      <c r="H753" s="15" t="s">
        <v>200</v>
      </c>
      <c r="I753" s="4" t="n">
        <v>979</v>
      </c>
      <c r="J753" s="4" t="n">
        <v>25680</v>
      </c>
      <c r="K753" s="5" t="n">
        <v>26.2308478038815</v>
      </c>
    </row>
    <row r="754" customFormat="false" ht="13.5" hidden="false" customHeight="false" outlineLevel="0" collapsed="false">
      <c r="A754" s="2" t="n">
        <v>1078</v>
      </c>
      <c r="B754" s="15" t="s">
        <v>69</v>
      </c>
      <c r="C754" s="15" t="s">
        <v>19</v>
      </c>
      <c r="D754" s="3" t="n">
        <v>0.739583333333333</v>
      </c>
      <c r="E754" s="3" t="n">
        <v>0.784722222222222</v>
      </c>
      <c r="G754" s="1" t="s">
        <v>252</v>
      </c>
      <c r="H754" s="15" t="s">
        <v>201</v>
      </c>
      <c r="I754" s="4" t="n">
        <v>979</v>
      </c>
      <c r="J754" s="4" t="n">
        <v>19830</v>
      </c>
      <c r="K754" s="5" t="n">
        <v>20.2553626149132</v>
      </c>
    </row>
    <row r="755" customFormat="false" ht="13.5" hidden="false" customHeight="false" outlineLevel="0" collapsed="false">
      <c r="A755" s="2" t="n">
        <v>1079</v>
      </c>
      <c r="B755" s="15" t="s">
        <v>69</v>
      </c>
      <c r="C755" s="15" t="s">
        <v>19</v>
      </c>
      <c r="D755" s="3" t="n">
        <v>0.739583333333333</v>
      </c>
      <c r="E755" s="3" t="n">
        <v>0.784722222222222</v>
      </c>
      <c r="G755" s="1" t="s">
        <v>252</v>
      </c>
      <c r="H755" s="15" t="s">
        <v>202</v>
      </c>
      <c r="I755" s="4" t="n">
        <v>882</v>
      </c>
      <c r="J755" s="4" t="n">
        <v>17480</v>
      </c>
      <c r="K755" s="5" t="n">
        <v>19.8185941043084</v>
      </c>
    </row>
    <row r="756" customFormat="false" ht="13.5" hidden="false" customHeight="false" outlineLevel="0" collapsed="false">
      <c r="A756" s="2" t="n">
        <v>3179</v>
      </c>
      <c r="B756" s="15" t="s">
        <v>73</v>
      </c>
      <c r="C756" s="15" t="s">
        <v>19</v>
      </c>
      <c r="D756" s="3" t="n">
        <v>0.315972222222222</v>
      </c>
      <c r="E756" s="3" t="n">
        <v>0.364583333333333</v>
      </c>
      <c r="G756" s="1" t="s">
        <v>253</v>
      </c>
      <c r="H756" s="15" t="s">
        <v>58</v>
      </c>
      <c r="I756" s="4" t="n">
        <v>961</v>
      </c>
      <c r="J756" s="4" t="n">
        <v>12840</v>
      </c>
      <c r="K756" s="5" t="n">
        <v>13.3610822060354</v>
      </c>
    </row>
    <row r="757" customFormat="false" ht="13.5" hidden="false" customHeight="false" outlineLevel="0" collapsed="false">
      <c r="A757" s="2" t="n">
        <v>3180</v>
      </c>
      <c r="B757" s="15" t="s">
        <v>73</v>
      </c>
      <c r="C757" s="15" t="s">
        <v>19</v>
      </c>
      <c r="D757" s="3" t="n">
        <v>0.315972222222222</v>
      </c>
      <c r="E757" s="3" t="n">
        <v>0.364583333333333</v>
      </c>
      <c r="G757" s="1" t="s">
        <v>253</v>
      </c>
      <c r="H757" s="15" t="s">
        <v>71</v>
      </c>
      <c r="I757" s="4" t="n">
        <v>961</v>
      </c>
      <c r="J757" s="4" t="n">
        <v>12940</v>
      </c>
      <c r="K757" s="5" t="n">
        <v>13.4651404786681</v>
      </c>
    </row>
    <row r="758" customFormat="false" ht="13.5" hidden="false" customHeight="false" outlineLevel="0" collapsed="false">
      <c r="A758" s="2" t="n">
        <v>3181</v>
      </c>
      <c r="B758" s="15" t="s">
        <v>73</v>
      </c>
      <c r="C758" s="15" t="s">
        <v>19</v>
      </c>
      <c r="D758" s="3" t="n">
        <v>0.315972222222222</v>
      </c>
      <c r="E758" s="3" t="n">
        <v>0.364583333333333</v>
      </c>
      <c r="G758" s="1" t="s">
        <v>253</v>
      </c>
      <c r="H758" s="15" t="s">
        <v>22</v>
      </c>
      <c r="I758" s="4" t="n">
        <v>561</v>
      </c>
      <c r="J758" s="4" t="n">
        <v>9540</v>
      </c>
      <c r="K758" s="5" t="n">
        <v>17.0053475935829</v>
      </c>
    </row>
    <row r="759" customFormat="false" ht="13.5" hidden="false" customHeight="false" outlineLevel="0" collapsed="false">
      <c r="A759" s="2" t="n">
        <v>3182</v>
      </c>
      <c r="B759" s="15" t="s">
        <v>73</v>
      </c>
      <c r="C759" s="15" t="s">
        <v>19</v>
      </c>
      <c r="D759" s="3" t="n">
        <v>0.315972222222222</v>
      </c>
      <c r="E759" s="3" t="n">
        <v>0.364583333333333</v>
      </c>
      <c r="G759" s="1" t="s">
        <v>253</v>
      </c>
      <c r="H759" s="15" t="s">
        <v>27</v>
      </c>
      <c r="I759" s="4" t="n">
        <v>561</v>
      </c>
      <c r="J759" s="4" t="n">
        <v>9740</v>
      </c>
      <c r="K759" s="5" t="n">
        <v>17.3618538324421</v>
      </c>
    </row>
    <row r="760" customFormat="false" ht="13.5" hidden="false" customHeight="false" outlineLevel="0" collapsed="false">
      <c r="A760" s="2" t="n">
        <v>3183</v>
      </c>
      <c r="B760" s="15" t="s">
        <v>73</v>
      </c>
      <c r="C760" s="15" t="s">
        <v>19</v>
      </c>
      <c r="D760" s="3" t="n">
        <v>0.315972222222222</v>
      </c>
      <c r="E760" s="3" t="n">
        <v>0.364583333333333</v>
      </c>
      <c r="G760" s="1" t="s">
        <v>253</v>
      </c>
      <c r="H760" s="15" t="s">
        <v>198</v>
      </c>
      <c r="I760" s="4" t="n">
        <v>561</v>
      </c>
      <c r="J760" s="4" t="n">
        <v>9840</v>
      </c>
      <c r="K760" s="5" t="n">
        <v>17.5401069518717</v>
      </c>
    </row>
    <row r="761" customFormat="false" ht="13.5" hidden="false" customHeight="false" outlineLevel="0" collapsed="false">
      <c r="A761" s="2" t="n">
        <v>3184</v>
      </c>
      <c r="B761" s="15" t="s">
        <v>73</v>
      </c>
      <c r="C761" s="15" t="s">
        <v>19</v>
      </c>
      <c r="D761" s="3" t="n">
        <v>0.315972222222222</v>
      </c>
      <c r="E761" s="3" t="n">
        <v>0.364583333333333</v>
      </c>
      <c r="G761" s="1" t="s">
        <v>253</v>
      </c>
      <c r="H761" s="15" t="s">
        <v>199</v>
      </c>
      <c r="I761" s="4" t="n">
        <v>561</v>
      </c>
      <c r="J761" s="4" t="n">
        <v>11040</v>
      </c>
      <c r="K761" s="5" t="n">
        <v>19.6791443850267</v>
      </c>
    </row>
    <row r="762" customFormat="false" ht="13.5" hidden="false" customHeight="false" outlineLevel="0" collapsed="false">
      <c r="A762" s="2" t="n">
        <v>3185</v>
      </c>
      <c r="B762" s="15" t="s">
        <v>73</v>
      </c>
      <c r="C762" s="15" t="s">
        <v>19</v>
      </c>
      <c r="D762" s="3" t="n">
        <v>0.315972222222222</v>
      </c>
      <c r="E762" s="3" t="n">
        <v>0.364583333333333</v>
      </c>
      <c r="G762" s="1" t="s">
        <v>253</v>
      </c>
      <c r="H762" s="15" t="s">
        <v>138</v>
      </c>
      <c r="I762" s="4" t="n">
        <v>561</v>
      </c>
      <c r="J762" s="4" t="n">
        <v>11340</v>
      </c>
      <c r="K762" s="5" t="n">
        <v>20.2139037433155</v>
      </c>
    </row>
    <row r="763" customFormat="false" ht="13.5" hidden="false" customHeight="false" outlineLevel="0" collapsed="false">
      <c r="A763" s="2" t="n">
        <v>3186</v>
      </c>
      <c r="B763" s="15" t="s">
        <v>73</v>
      </c>
      <c r="C763" s="15" t="s">
        <v>19</v>
      </c>
      <c r="D763" s="3" t="n">
        <v>0.315972222222222</v>
      </c>
      <c r="E763" s="3" t="n">
        <v>0.364583333333333</v>
      </c>
      <c r="G763" s="1" t="s">
        <v>253</v>
      </c>
      <c r="H763" s="15" t="s">
        <v>50</v>
      </c>
      <c r="I763" s="4" t="n">
        <v>1522</v>
      </c>
      <c r="J763" s="4" t="n">
        <v>34540</v>
      </c>
      <c r="K763" s="5" t="n">
        <v>22.6938239159001</v>
      </c>
    </row>
    <row r="764" customFormat="false" ht="13.5" hidden="false" customHeight="false" outlineLevel="0" collapsed="false">
      <c r="A764" s="2" t="n">
        <v>3187</v>
      </c>
      <c r="B764" s="15" t="s">
        <v>73</v>
      </c>
      <c r="C764" s="15" t="s">
        <v>19</v>
      </c>
      <c r="D764" s="3" t="n">
        <v>0.315972222222222</v>
      </c>
      <c r="E764" s="3" t="n">
        <v>0.364583333333333</v>
      </c>
      <c r="G764" s="1" t="s">
        <v>253</v>
      </c>
      <c r="H764" s="15" t="s">
        <v>200</v>
      </c>
      <c r="I764" s="4" t="n">
        <v>1522</v>
      </c>
      <c r="J764" s="4" t="n">
        <v>25940</v>
      </c>
      <c r="K764" s="5" t="n">
        <v>17.0433639947438</v>
      </c>
    </row>
    <row r="765" customFormat="false" ht="13.5" hidden="false" customHeight="false" outlineLevel="0" collapsed="false">
      <c r="A765" s="2" t="n">
        <v>3188</v>
      </c>
      <c r="B765" s="15" t="s">
        <v>73</v>
      </c>
      <c r="C765" s="15" t="s">
        <v>19</v>
      </c>
      <c r="D765" s="3" t="n">
        <v>0.315972222222222</v>
      </c>
      <c r="E765" s="3" t="n">
        <v>0.364583333333333</v>
      </c>
      <c r="G765" s="1" t="s">
        <v>253</v>
      </c>
      <c r="H765" s="15" t="s">
        <v>201</v>
      </c>
      <c r="I765" s="4" t="n">
        <v>1522</v>
      </c>
      <c r="J765" s="4" t="n">
        <v>22440</v>
      </c>
      <c r="K765" s="5" t="n">
        <v>14.7437582128778</v>
      </c>
    </row>
    <row r="766" customFormat="false" ht="13.5" hidden="false" customHeight="false" outlineLevel="0" collapsed="false">
      <c r="A766" s="2" t="n">
        <v>3189</v>
      </c>
      <c r="B766" s="15" t="s">
        <v>73</v>
      </c>
      <c r="C766" s="15" t="s">
        <v>19</v>
      </c>
      <c r="D766" s="3" t="n">
        <v>0.315972222222222</v>
      </c>
      <c r="E766" s="3" t="n">
        <v>0.364583333333333</v>
      </c>
      <c r="G766" s="1" t="s">
        <v>253</v>
      </c>
      <c r="H766" s="15" t="s">
        <v>202</v>
      </c>
      <c r="I766" s="4" t="n">
        <v>1335</v>
      </c>
      <c r="J766" s="4" t="n">
        <v>19390</v>
      </c>
      <c r="K766" s="5" t="n">
        <v>14.5243445692884</v>
      </c>
    </row>
    <row r="767" customFormat="false" ht="13.5" hidden="false" customHeight="false" outlineLevel="0" collapsed="false">
      <c r="A767" s="2" t="n">
        <v>3190</v>
      </c>
      <c r="B767" s="15" t="s">
        <v>73</v>
      </c>
      <c r="C767" s="15" t="s">
        <v>19</v>
      </c>
      <c r="D767" s="3" t="n">
        <v>0.381944444444444</v>
      </c>
      <c r="E767" s="3" t="n">
        <v>0.430555555555556</v>
      </c>
      <c r="G767" s="1" t="s">
        <v>254</v>
      </c>
      <c r="H767" s="15" t="s">
        <v>58</v>
      </c>
      <c r="I767" s="4" t="n">
        <v>961</v>
      </c>
      <c r="J767" s="4" t="n">
        <v>13340</v>
      </c>
      <c r="K767" s="5" t="n">
        <v>13.8813735691988</v>
      </c>
    </row>
    <row r="768" customFormat="false" ht="13.5" hidden="false" customHeight="false" outlineLevel="0" collapsed="false">
      <c r="A768" s="2" t="n">
        <v>3191</v>
      </c>
      <c r="B768" s="15" t="s">
        <v>73</v>
      </c>
      <c r="C768" s="15" t="s">
        <v>19</v>
      </c>
      <c r="D768" s="3" t="n">
        <v>0.381944444444444</v>
      </c>
      <c r="E768" s="3" t="n">
        <v>0.430555555555556</v>
      </c>
      <c r="G768" s="1" t="s">
        <v>254</v>
      </c>
      <c r="H768" s="15" t="s">
        <v>71</v>
      </c>
      <c r="I768" s="4" t="n">
        <v>961</v>
      </c>
      <c r="J768" s="4" t="n">
        <v>13440</v>
      </c>
      <c r="K768" s="5" t="n">
        <v>13.9854318418314</v>
      </c>
    </row>
    <row r="769" customFormat="false" ht="13.5" hidden="false" customHeight="false" outlineLevel="0" collapsed="false">
      <c r="A769" s="2" t="n">
        <v>3192</v>
      </c>
      <c r="B769" s="15" t="s">
        <v>73</v>
      </c>
      <c r="C769" s="15" t="s">
        <v>19</v>
      </c>
      <c r="D769" s="3" t="n">
        <v>0.381944444444444</v>
      </c>
      <c r="E769" s="3" t="n">
        <v>0.430555555555556</v>
      </c>
      <c r="G769" s="1" t="s">
        <v>254</v>
      </c>
      <c r="H769" s="15" t="s">
        <v>22</v>
      </c>
      <c r="I769" s="4" t="n">
        <v>561</v>
      </c>
      <c r="J769" s="4" t="n">
        <v>9540</v>
      </c>
      <c r="K769" s="5" t="n">
        <v>17.0053475935829</v>
      </c>
    </row>
    <row r="770" customFormat="false" ht="13.5" hidden="false" customHeight="false" outlineLevel="0" collapsed="false">
      <c r="A770" s="2" t="n">
        <v>3193</v>
      </c>
      <c r="B770" s="15" t="s">
        <v>73</v>
      </c>
      <c r="C770" s="15" t="s">
        <v>19</v>
      </c>
      <c r="D770" s="3" t="n">
        <v>0.381944444444444</v>
      </c>
      <c r="E770" s="3" t="n">
        <v>0.430555555555556</v>
      </c>
      <c r="G770" s="1" t="s">
        <v>254</v>
      </c>
      <c r="H770" s="15" t="s">
        <v>27</v>
      </c>
      <c r="I770" s="4" t="n">
        <v>561</v>
      </c>
      <c r="J770" s="4" t="n">
        <v>9640</v>
      </c>
      <c r="K770" s="5" t="n">
        <v>17.1836007130125</v>
      </c>
    </row>
    <row r="771" customFormat="false" ht="13.5" hidden="false" customHeight="false" outlineLevel="0" collapsed="false">
      <c r="A771" s="2" t="n">
        <v>3194</v>
      </c>
      <c r="B771" s="15" t="s">
        <v>73</v>
      </c>
      <c r="C771" s="15" t="s">
        <v>19</v>
      </c>
      <c r="D771" s="3" t="n">
        <v>0.381944444444444</v>
      </c>
      <c r="E771" s="3" t="n">
        <v>0.430555555555556</v>
      </c>
      <c r="G771" s="1" t="s">
        <v>254</v>
      </c>
      <c r="H771" s="15" t="s">
        <v>198</v>
      </c>
      <c r="I771" s="4" t="n">
        <v>561</v>
      </c>
      <c r="J771" s="4" t="n">
        <v>10340</v>
      </c>
      <c r="K771" s="5" t="n">
        <v>18.4313725490196</v>
      </c>
    </row>
    <row r="772" customFormat="false" ht="13.5" hidden="false" customHeight="false" outlineLevel="0" collapsed="false">
      <c r="A772" s="2" t="n">
        <v>3195</v>
      </c>
      <c r="B772" s="15" t="s">
        <v>73</v>
      </c>
      <c r="C772" s="15" t="s">
        <v>19</v>
      </c>
      <c r="D772" s="3" t="n">
        <v>0.381944444444444</v>
      </c>
      <c r="E772" s="3" t="n">
        <v>0.430555555555556</v>
      </c>
      <c r="G772" s="1" t="s">
        <v>254</v>
      </c>
      <c r="H772" s="15" t="s">
        <v>199</v>
      </c>
      <c r="I772" s="4" t="n">
        <v>561</v>
      </c>
      <c r="J772" s="4" t="n">
        <v>12640</v>
      </c>
      <c r="K772" s="5" t="n">
        <v>22.5311942959002</v>
      </c>
    </row>
    <row r="773" customFormat="false" ht="13.5" hidden="false" customHeight="false" outlineLevel="0" collapsed="false">
      <c r="A773" s="2" t="n">
        <v>3196</v>
      </c>
      <c r="B773" s="15" t="s">
        <v>73</v>
      </c>
      <c r="C773" s="15" t="s">
        <v>19</v>
      </c>
      <c r="D773" s="3" t="n">
        <v>0.381944444444444</v>
      </c>
      <c r="E773" s="3" t="n">
        <v>0.430555555555556</v>
      </c>
      <c r="G773" s="1" t="s">
        <v>254</v>
      </c>
      <c r="H773" s="15" t="s">
        <v>138</v>
      </c>
      <c r="I773" s="4" t="n">
        <v>561</v>
      </c>
      <c r="J773" s="4" t="n">
        <v>12940</v>
      </c>
      <c r="K773" s="5" t="n">
        <v>23.0659536541889</v>
      </c>
    </row>
    <row r="774" customFormat="false" ht="13.5" hidden="false" customHeight="false" outlineLevel="0" collapsed="false">
      <c r="A774" s="2" t="n">
        <v>3197</v>
      </c>
      <c r="B774" s="15" t="s">
        <v>73</v>
      </c>
      <c r="C774" s="15" t="s">
        <v>19</v>
      </c>
      <c r="D774" s="3" t="n">
        <v>0.381944444444444</v>
      </c>
      <c r="E774" s="3" t="n">
        <v>0.430555555555556</v>
      </c>
      <c r="G774" s="1" t="s">
        <v>254</v>
      </c>
      <c r="H774" s="15" t="s">
        <v>50</v>
      </c>
      <c r="I774" s="4" t="n">
        <v>1522</v>
      </c>
      <c r="J774" s="4" t="n">
        <v>34540</v>
      </c>
      <c r="K774" s="5" t="n">
        <v>22.6938239159001</v>
      </c>
    </row>
    <row r="775" customFormat="false" ht="13.5" hidden="false" customHeight="false" outlineLevel="0" collapsed="false">
      <c r="A775" s="2" t="n">
        <v>3198</v>
      </c>
      <c r="B775" s="15" t="s">
        <v>73</v>
      </c>
      <c r="C775" s="15" t="s">
        <v>19</v>
      </c>
      <c r="D775" s="3" t="n">
        <v>0.381944444444444</v>
      </c>
      <c r="E775" s="3" t="n">
        <v>0.430555555555556</v>
      </c>
      <c r="G775" s="1" t="s">
        <v>254</v>
      </c>
      <c r="H775" s="15" t="s">
        <v>200</v>
      </c>
      <c r="I775" s="4" t="n">
        <v>1522</v>
      </c>
      <c r="J775" s="4" t="n">
        <v>25940</v>
      </c>
      <c r="K775" s="5" t="n">
        <v>17.0433639947438</v>
      </c>
    </row>
    <row r="776" customFormat="false" ht="13.5" hidden="false" customHeight="false" outlineLevel="0" collapsed="false">
      <c r="A776" s="2" t="n">
        <v>3199</v>
      </c>
      <c r="B776" s="15" t="s">
        <v>73</v>
      </c>
      <c r="C776" s="15" t="s">
        <v>19</v>
      </c>
      <c r="D776" s="3" t="n">
        <v>0.381944444444444</v>
      </c>
      <c r="E776" s="3" t="n">
        <v>0.430555555555556</v>
      </c>
      <c r="G776" s="1" t="s">
        <v>254</v>
      </c>
      <c r="H776" s="15" t="s">
        <v>201</v>
      </c>
      <c r="I776" s="4" t="n">
        <v>1522</v>
      </c>
      <c r="J776" s="4" t="n">
        <v>22440</v>
      </c>
      <c r="K776" s="5" t="n">
        <v>14.7437582128778</v>
      </c>
    </row>
    <row r="777" customFormat="false" ht="13.5" hidden="false" customHeight="false" outlineLevel="0" collapsed="false">
      <c r="A777" s="2" t="n">
        <v>3200</v>
      </c>
      <c r="B777" s="15" t="s">
        <v>73</v>
      </c>
      <c r="C777" s="15" t="s">
        <v>19</v>
      </c>
      <c r="D777" s="3" t="n">
        <v>0.381944444444444</v>
      </c>
      <c r="E777" s="3" t="n">
        <v>0.430555555555556</v>
      </c>
      <c r="G777" s="1" t="s">
        <v>254</v>
      </c>
      <c r="H777" s="15" t="s">
        <v>202</v>
      </c>
      <c r="I777" s="4" t="n">
        <v>1335</v>
      </c>
      <c r="J777" s="4" t="n">
        <v>19390</v>
      </c>
      <c r="K777" s="5" t="n">
        <v>14.5243445692884</v>
      </c>
    </row>
    <row r="778" customFormat="false" ht="13.5" hidden="false" customHeight="false" outlineLevel="0" collapsed="false">
      <c r="A778" s="2" t="n">
        <v>3201</v>
      </c>
      <c r="B778" s="15" t="s">
        <v>73</v>
      </c>
      <c r="C778" s="15" t="s">
        <v>19</v>
      </c>
      <c r="D778" s="3" t="n">
        <v>0.423611111111111</v>
      </c>
      <c r="E778" s="3" t="n">
        <v>0.475694444444444</v>
      </c>
      <c r="G778" s="1" t="s">
        <v>255</v>
      </c>
      <c r="H778" s="15" t="s">
        <v>58</v>
      </c>
      <c r="I778" s="4" t="n">
        <v>961</v>
      </c>
      <c r="J778" s="4" t="n">
        <v>15540</v>
      </c>
      <c r="K778" s="5" t="n">
        <v>16.1706555671176</v>
      </c>
    </row>
    <row r="779" customFormat="false" ht="13.5" hidden="false" customHeight="false" outlineLevel="0" collapsed="false">
      <c r="A779" s="2" t="n">
        <v>3202</v>
      </c>
      <c r="B779" s="15" t="s">
        <v>73</v>
      </c>
      <c r="C779" s="15" t="s">
        <v>19</v>
      </c>
      <c r="D779" s="3" t="n">
        <v>0.423611111111111</v>
      </c>
      <c r="E779" s="3" t="n">
        <v>0.475694444444444</v>
      </c>
      <c r="G779" s="1" t="s">
        <v>255</v>
      </c>
      <c r="H779" s="15" t="s">
        <v>71</v>
      </c>
      <c r="I779" s="4" t="n">
        <v>961</v>
      </c>
      <c r="J779" s="4" t="n">
        <v>15640</v>
      </c>
      <c r="K779" s="5" t="n">
        <v>16.2747138397503</v>
      </c>
    </row>
    <row r="780" customFormat="false" ht="13.5" hidden="false" customHeight="false" outlineLevel="0" collapsed="false">
      <c r="A780" s="2" t="n">
        <v>3203</v>
      </c>
      <c r="B780" s="15" t="s">
        <v>73</v>
      </c>
      <c r="C780" s="15" t="s">
        <v>19</v>
      </c>
      <c r="D780" s="3" t="n">
        <v>0.423611111111111</v>
      </c>
      <c r="E780" s="3" t="n">
        <v>0.475694444444444</v>
      </c>
      <c r="G780" s="1" t="s">
        <v>255</v>
      </c>
      <c r="H780" s="15" t="s">
        <v>22</v>
      </c>
      <c r="I780" s="4" t="n">
        <v>561</v>
      </c>
      <c r="J780" s="4" t="n">
        <v>10640</v>
      </c>
      <c r="K780" s="5" t="n">
        <v>18.9661319073084</v>
      </c>
    </row>
    <row r="781" customFormat="false" ht="13.5" hidden="false" customHeight="false" outlineLevel="0" collapsed="false">
      <c r="A781" s="2" t="n">
        <v>3204</v>
      </c>
      <c r="B781" s="15" t="s">
        <v>73</v>
      </c>
      <c r="C781" s="15" t="s">
        <v>19</v>
      </c>
      <c r="D781" s="3" t="n">
        <v>0.423611111111111</v>
      </c>
      <c r="E781" s="3" t="n">
        <v>0.475694444444444</v>
      </c>
      <c r="G781" s="1" t="s">
        <v>255</v>
      </c>
      <c r="H781" s="15" t="s">
        <v>27</v>
      </c>
      <c r="I781" s="4" t="n">
        <v>561</v>
      </c>
      <c r="J781" s="4" t="n">
        <v>10740</v>
      </c>
      <c r="K781" s="5" t="n">
        <v>19.144385026738</v>
      </c>
    </row>
    <row r="782" customFormat="false" ht="13.5" hidden="false" customHeight="false" outlineLevel="0" collapsed="false">
      <c r="A782" s="2" t="n">
        <v>3205</v>
      </c>
      <c r="B782" s="15" t="s">
        <v>73</v>
      </c>
      <c r="C782" s="15" t="s">
        <v>19</v>
      </c>
      <c r="D782" s="3" t="n">
        <v>0.423611111111111</v>
      </c>
      <c r="E782" s="3" t="n">
        <v>0.475694444444444</v>
      </c>
      <c r="G782" s="1" t="s">
        <v>255</v>
      </c>
      <c r="H782" s="15" t="s">
        <v>198</v>
      </c>
      <c r="I782" s="4" t="n">
        <v>561</v>
      </c>
      <c r="J782" s="4" t="n">
        <v>11440</v>
      </c>
      <c r="K782" s="5" t="n">
        <v>20.3921568627451</v>
      </c>
    </row>
    <row r="783" customFormat="false" ht="13.5" hidden="false" customHeight="false" outlineLevel="0" collapsed="false">
      <c r="A783" s="2" t="n">
        <v>3206</v>
      </c>
      <c r="B783" s="15" t="s">
        <v>73</v>
      </c>
      <c r="C783" s="15" t="s">
        <v>19</v>
      </c>
      <c r="D783" s="3" t="n">
        <v>0.423611111111111</v>
      </c>
      <c r="E783" s="3" t="n">
        <v>0.475694444444444</v>
      </c>
      <c r="G783" s="1" t="s">
        <v>255</v>
      </c>
      <c r="H783" s="15" t="s">
        <v>199</v>
      </c>
      <c r="I783" s="4" t="n">
        <v>561</v>
      </c>
      <c r="J783" s="4" t="n">
        <v>14740</v>
      </c>
      <c r="K783" s="5" t="n">
        <v>26.2745098039216</v>
      </c>
    </row>
    <row r="784" customFormat="false" ht="13.5" hidden="false" customHeight="false" outlineLevel="0" collapsed="false">
      <c r="A784" s="2" t="n">
        <v>3207</v>
      </c>
      <c r="B784" s="15" t="s">
        <v>73</v>
      </c>
      <c r="C784" s="15" t="s">
        <v>19</v>
      </c>
      <c r="D784" s="3" t="n">
        <v>0.423611111111111</v>
      </c>
      <c r="E784" s="3" t="n">
        <v>0.475694444444444</v>
      </c>
      <c r="G784" s="1" t="s">
        <v>255</v>
      </c>
      <c r="H784" s="15" t="s">
        <v>138</v>
      </c>
      <c r="I784" s="4" t="n">
        <v>561</v>
      </c>
      <c r="J784" s="4" t="n">
        <v>15140</v>
      </c>
      <c r="K784" s="5" t="n">
        <v>26.9875222816399</v>
      </c>
    </row>
    <row r="785" customFormat="false" ht="13.5" hidden="false" customHeight="false" outlineLevel="0" collapsed="false">
      <c r="A785" s="2" t="n">
        <v>3208</v>
      </c>
      <c r="B785" s="15" t="s">
        <v>73</v>
      </c>
      <c r="C785" s="15" t="s">
        <v>19</v>
      </c>
      <c r="D785" s="3" t="n">
        <v>0.482638888888889</v>
      </c>
      <c r="E785" s="3" t="n">
        <v>0.534722222222222</v>
      </c>
      <c r="G785" s="1" t="s">
        <v>256</v>
      </c>
      <c r="H785" s="15" t="s">
        <v>58</v>
      </c>
      <c r="I785" s="4" t="n">
        <v>961</v>
      </c>
      <c r="J785" s="4" t="n">
        <v>14540</v>
      </c>
      <c r="K785" s="5" t="n">
        <v>15.1300728407908</v>
      </c>
    </row>
    <row r="786" customFormat="false" ht="13.5" hidden="false" customHeight="false" outlineLevel="0" collapsed="false">
      <c r="A786" s="2" t="n">
        <v>3209</v>
      </c>
      <c r="B786" s="15" t="s">
        <v>73</v>
      </c>
      <c r="C786" s="15" t="s">
        <v>19</v>
      </c>
      <c r="D786" s="3" t="n">
        <v>0.482638888888889</v>
      </c>
      <c r="E786" s="3" t="n">
        <v>0.534722222222222</v>
      </c>
      <c r="G786" s="1" t="s">
        <v>256</v>
      </c>
      <c r="H786" s="15" t="s">
        <v>71</v>
      </c>
      <c r="I786" s="4" t="n">
        <v>961</v>
      </c>
      <c r="J786" s="4" t="n">
        <v>14640</v>
      </c>
      <c r="K786" s="5" t="n">
        <v>15.2341311134235</v>
      </c>
    </row>
    <row r="787" customFormat="false" ht="13.5" hidden="false" customHeight="false" outlineLevel="0" collapsed="false">
      <c r="A787" s="2" t="n">
        <v>3210</v>
      </c>
      <c r="B787" s="15" t="s">
        <v>73</v>
      </c>
      <c r="C787" s="15" t="s">
        <v>19</v>
      </c>
      <c r="D787" s="3" t="n">
        <v>0.482638888888889</v>
      </c>
      <c r="E787" s="3" t="n">
        <v>0.534722222222222</v>
      </c>
      <c r="G787" s="1" t="s">
        <v>256</v>
      </c>
      <c r="H787" s="15" t="s">
        <v>22</v>
      </c>
      <c r="I787" s="4" t="n">
        <v>561</v>
      </c>
      <c r="J787" s="4" t="n">
        <v>9640</v>
      </c>
      <c r="K787" s="5" t="n">
        <v>17.1836007130125</v>
      </c>
    </row>
    <row r="788" customFormat="false" ht="13.5" hidden="false" customHeight="false" outlineLevel="0" collapsed="false">
      <c r="A788" s="2" t="n">
        <v>3211</v>
      </c>
      <c r="B788" s="15" t="s">
        <v>73</v>
      </c>
      <c r="C788" s="15" t="s">
        <v>19</v>
      </c>
      <c r="D788" s="3" t="n">
        <v>0.482638888888889</v>
      </c>
      <c r="E788" s="3" t="n">
        <v>0.534722222222222</v>
      </c>
      <c r="G788" s="1" t="s">
        <v>256</v>
      </c>
      <c r="H788" s="15" t="s">
        <v>27</v>
      </c>
      <c r="I788" s="4" t="n">
        <v>561</v>
      </c>
      <c r="J788" s="4" t="n">
        <v>9740</v>
      </c>
      <c r="K788" s="5" t="n">
        <v>17.3618538324421</v>
      </c>
    </row>
    <row r="789" customFormat="false" ht="13.5" hidden="false" customHeight="false" outlineLevel="0" collapsed="false">
      <c r="A789" s="2" t="n">
        <v>3212</v>
      </c>
      <c r="B789" s="15" t="s">
        <v>73</v>
      </c>
      <c r="C789" s="15" t="s">
        <v>19</v>
      </c>
      <c r="D789" s="3" t="n">
        <v>0.482638888888889</v>
      </c>
      <c r="E789" s="3" t="n">
        <v>0.534722222222222</v>
      </c>
      <c r="G789" s="1" t="s">
        <v>256</v>
      </c>
      <c r="H789" s="15" t="s">
        <v>198</v>
      </c>
      <c r="I789" s="4" t="n">
        <v>561</v>
      </c>
      <c r="J789" s="4" t="n">
        <v>10440</v>
      </c>
      <c r="K789" s="5" t="n">
        <v>18.6096256684492</v>
      </c>
    </row>
    <row r="790" customFormat="false" ht="13.5" hidden="false" customHeight="false" outlineLevel="0" collapsed="false">
      <c r="A790" s="2" t="n">
        <v>3213</v>
      </c>
      <c r="B790" s="15" t="s">
        <v>73</v>
      </c>
      <c r="C790" s="15" t="s">
        <v>19</v>
      </c>
      <c r="D790" s="3" t="n">
        <v>0.482638888888889</v>
      </c>
      <c r="E790" s="3" t="n">
        <v>0.534722222222222</v>
      </c>
      <c r="G790" s="1" t="s">
        <v>256</v>
      </c>
      <c r="H790" s="15" t="s">
        <v>199</v>
      </c>
      <c r="I790" s="4" t="n">
        <v>561</v>
      </c>
      <c r="J790" s="4" t="n">
        <v>14340</v>
      </c>
      <c r="K790" s="5" t="n">
        <v>25.5614973262032</v>
      </c>
    </row>
    <row r="791" customFormat="false" ht="13.5" hidden="false" customHeight="false" outlineLevel="0" collapsed="false">
      <c r="A791" s="2" t="n">
        <v>3214</v>
      </c>
      <c r="B791" s="15" t="s">
        <v>73</v>
      </c>
      <c r="C791" s="15" t="s">
        <v>19</v>
      </c>
      <c r="D791" s="3" t="n">
        <v>0.482638888888889</v>
      </c>
      <c r="E791" s="3" t="n">
        <v>0.534722222222222</v>
      </c>
      <c r="G791" s="1" t="s">
        <v>256</v>
      </c>
      <c r="H791" s="15" t="s">
        <v>138</v>
      </c>
      <c r="I791" s="4" t="n">
        <v>561</v>
      </c>
      <c r="J791" s="4" t="n">
        <v>14440</v>
      </c>
      <c r="K791" s="5" t="n">
        <v>25.7397504456328</v>
      </c>
    </row>
    <row r="792" customFormat="false" ht="13.5" hidden="false" customHeight="false" outlineLevel="0" collapsed="false">
      <c r="A792" s="2" t="n">
        <v>3215</v>
      </c>
      <c r="B792" s="15" t="s">
        <v>73</v>
      </c>
      <c r="C792" s="15" t="s">
        <v>19</v>
      </c>
      <c r="D792" s="3" t="n">
        <v>0.552083333333333</v>
      </c>
      <c r="E792" s="3" t="n">
        <v>0.604166666666667</v>
      </c>
      <c r="G792" s="1" t="s">
        <v>257</v>
      </c>
      <c r="H792" s="15" t="s">
        <v>58</v>
      </c>
      <c r="I792" s="4" t="n">
        <v>961</v>
      </c>
      <c r="J792" s="4" t="n">
        <v>14540</v>
      </c>
      <c r="K792" s="5" t="n">
        <v>15.1300728407908</v>
      </c>
    </row>
    <row r="793" customFormat="false" ht="13.5" hidden="false" customHeight="false" outlineLevel="0" collapsed="false">
      <c r="A793" s="2" t="n">
        <v>3216</v>
      </c>
      <c r="B793" s="15" t="s">
        <v>73</v>
      </c>
      <c r="C793" s="15" t="s">
        <v>19</v>
      </c>
      <c r="D793" s="3" t="n">
        <v>0.552083333333333</v>
      </c>
      <c r="E793" s="3" t="n">
        <v>0.604166666666667</v>
      </c>
      <c r="G793" s="1" t="s">
        <v>257</v>
      </c>
      <c r="H793" s="15" t="s">
        <v>71</v>
      </c>
      <c r="I793" s="4" t="n">
        <v>961</v>
      </c>
      <c r="J793" s="4" t="n">
        <v>14640</v>
      </c>
      <c r="K793" s="5" t="n">
        <v>15.2341311134235</v>
      </c>
    </row>
    <row r="794" customFormat="false" ht="13.5" hidden="false" customHeight="false" outlineLevel="0" collapsed="false">
      <c r="A794" s="2" t="n">
        <v>3217</v>
      </c>
      <c r="B794" s="15" t="s">
        <v>73</v>
      </c>
      <c r="C794" s="15" t="s">
        <v>19</v>
      </c>
      <c r="D794" s="3" t="n">
        <v>0.552083333333333</v>
      </c>
      <c r="E794" s="3" t="n">
        <v>0.604166666666667</v>
      </c>
      <c r="G794" s="1" t="s">
        <v>257</v>
      </c>
      <c r="H794" s="15" t="s">
        <v>22</v>
      </c>
      <c r="I794" s="4" t="n">
        <v>561</v>
      </c>
      <c r="J794" s="4" t="n">
        <v>9640</v>
      </c>
      <c r="K794" s="5" t="n">
        <v>17.1836007130125</v>
      </c>
    </row>
    <row r="795" customFormat="false" ht="13.5" hidden="false" customHeight="false" outlineLevel="0" collapsed="false">
      <c r="A795" s="2" t="n">
        <v>3218</v>
      </c>
      <c r="B795" s="15" t="s">
        <v>73</v>
      </c>
      <c r="C795" s="15" t="s">
        <v>19</v>
      </c>
      <c r="D795" s="3" t="n">
        <v>0.552083333333333</v>
      </c>
      <c r="E795" s="3" t="n">
        <v>0.604166666666667</v>
      </c>
      <c r="G795" s="1" t="s">
        <v>257</v>
      </c>
      <c r="H795" s="15" t="s">
        <v>27</v>
      </c>
      <c r="I795" s="4" t="n">
        <v>561</v>
      </c>
      <c r="J795" s="4" t="n">
        <v>9740</v>
      </c>
      <c r="K795" s="5" t="n">
        <v>17.3618538324421</v>
      </c>
    </row>
    <row r="796" customFormat="false" ht="13.5" hidden="false" customHeight="false" outlineLevel="0" collapsed="false">
      <c r="A796" s="2" t="n">
        <v>3219</v>
      </c>
      <c r="B796" s="15" t="s">
        <v>73</v>
      </c>
      <c r="C796" s="15" t="s">
        <v>19</v>
      </c>
      <c r="D796" s="3" t="n">
        <v>0.552083333333333</v>
      </c>
      <c r="E796" s="3" t="n">
        <v>0.604166666666667</v>
      </c>
      <c r="G796" s="1" t="s">
        <v>257</v>
      </c>
      <c r="H796" s="15" t="s">
        <v>198</v>
      </c>
      <c r="I796" s="4" t="n">
        <v>561</v>
      </c>
      <c r="J796" s="4" t="n">
        <v>10440</v>
      </c>
      <c r="K796" s="5" t="n">
        <v>18.6096256684492</v>
      </c>
    </row>
    <row r="797" customFormat="false" ht="13.5" hidden="false" customHeight="false" outlineLevel="0" collapsed="false">
      <c r="A797" s="2" t="n">
        <v>3220</v>
      </c>
      <c r="B797" s="15" t="s">
        <v>73</v>
      </c>
      <c r="C797" s="15" t="s">
        <v>19</v>
      </c>
      <c r="D797" s="3" t="n">
        <v>0.552083333333333</v>
      </c>
      <c r="E797" s="3" t="n">
        <v>0.604166666666667</v>
      </c>
      <c r="G797" s="1" t="s">
        <v>257</v>
      </c>
      <c r="H797" s="15" t="s">
        <v>199</v>
      </c>
      <c r="I797" s="4" t="n">
        <v>561</v>
      </c>
      <c r="J797" s="4" t="n">
        <v>14340</v>
      </c>
      <c r="K797" s="5" t="n">
        <v>25.5614973262032</v>
      </c>
    </row>
    <row r="798" customFormat="false" ht="13.5" hidden="false" customHeight="false" outlineLevel="0" collapsed="false">
      <c r="A798" s="2" t="n">
        <v>3221</v>
      </c>
      <c r="B798" s="15" t="s">
        <v>73</v>
      </c>
      <c r="C798" s="15" t="s">
        <v>19</v>
      </c>
      <c r="D798" s="3" t="n">
        <v>0.552083333333333</v>
      </c>
      <c r="E798" s="3" t="n">
        <v>0.604166666666667</v>
      </c>
      <c r="G798" s="1" t="s">
        <v>257</v>
      </c>
      <c r="H798" s="15" t="s">
        <v>138</v>
      </c>
      <c r="I798" s="4" t="n">
        <v>561</v>
      </c>
      <c r="J798" s="4" t="n">
        <v>14440</v>
      </c>
      <c r="K798" s="5" t="n">
        <v>25.7397504456328</v>
      </c>
    </row>
    <row r="799" customFormat="false" ht="13.5" hidden="false" customHeight="false" outlineLevel="0" collapsed="false">
      <c r="A799" s="2" t="n">
        <v>3222</v>
      </c>
      <c r="B799" s="15" t="s">
        <v>73</v>
      </c>
      <c r="C799" s="15" t="s">
        <v>19</v>
      </c>
      <c r="D799" s="3" t="n">
        <v>0.631944444444444</v>
      </c>
      <c r="E799" s="3" t="n">
        <v>0.684027777777778</v>
      </c>
      <c r="G799" s="1" t="s">
        <v>258</v>
      </c>
      <c r="H799" s="15" t="s">
        <v>58</v>
      </c>
      <c r="I799" s="4" t="n">
        <v>961</v>
      </c>
      <c r="J799" s="4" t="n">
        <v>15940</v>
      </c>
      <c r="K799" s="5" t="n">
        <v>16.5868886576483</v>
      </c>
    </row>
    <row r="800" customFormat="false" ht="13.5" hidden="false" customHeight="false" outlineLevel="0" collapsed="false">
      <c r="A800" s="2" t="n">
        <v>3223</v>
      </c>
      <c r="B800" s="15" t="s">
        <v>73</v>
      </c>
      <c r="C800" s="15" t="s">
        <v>19</v>
      </c>
      <c r="D800" s="3" t="n">
        <v>0.631944444444444</v>
      </c>
      <c r="E800" s="3" t="n">
        <v>0.684027777777778</v>
      </c>
      <c r="G800" s="1" t="s">
        <v>258</v>
      </c>
      <c r="H800" s="15" t="s">
        <v>71</v>
      </c>
      <c r="I800" s="4" t="n">
        <v>961</v>
      </c>
      <c r="J800" s="4" t="n">
        <v>16040</v>
      </c>
      <c r="K800" s="5" t="n">
        <v>16.690946930281</v>
      </c>
    </row>
    <row r="801" customFormat="false" ht="13.5" hidden="false" customHeight="false" outlineLevel="0" collapsed="false">
      <c r="A801" s="2" t="n">
        <v>3224</v>
      </c>
      <c r="B801" s="15" t="s">
        <v>73</v>
      </c>
      <c r="C801" s="15" t="s">
        <v>19</v>
      </c>
      <c r="D801" s="3" t="n">
        <v>0.631944444444444</v>
      </c>
      <c r="E801" s="3" t="n">
        <v>0.684027777777778</v>
      </c>
      <c r="G801" s="1" t="s">
        <v>258</v>
      </c>
      <c r="H801" s="15" t="s">
        <v>198</v>
      </c>
      <c r="I801" s="4" t="n">
        <v>561</v>
      </c>
      <c r="J801" s="4" t="n">
        <v>13540</v>
      </c>
      <c r="K801" s="5" t="n">
        <v>24.1354723707665</v>
      </c>
    </row>
    <row r="802" customFormat="false" ht="13.5" hidden="false" customHeight="false" outlineLevel="0" collapsed="false">
      <c r="A802" s="2" t="n">
        <v>3225</v>
      </c>
      <c r="B802" s="15" t="s">
        <v>73</v>
      </c>
      <c r="C802" s="15" t="s">
        <v>19</v>
      </c>
      <c r="D802" s="3" t="n">
        <v>0.631944444444444</v>
      </c>
      <c r="E802" s="3" t="n">
        <v>0.684027777777778</v>
      </c>
      <c r="G802" s="1" t="s">
        <v>258</v>
      </c>
      <c r="H802" s="15" t="s">
        <v>199</v>
      </c>
      <c r="I802" s="4" t="n">
        <v>561</v>
      </c>
      <c r="J802" s="4" t="n">
        <v>14740</v>
      </c>
      <c r="K802" s="5" t="n">
        <v>26.2745098039216</v>
      </c>
    </row>
    <row r="803" customFormat="false" ht="13.5" hidden="false" customHeight="false" outlineLevel="0" collapsed="false">
      <c r="A803" s="2" t="n">
        <v>3226</v>
      </c>
      <c r="B803" s="15" t="s">
        <v>73</v>
      </c>
      <c r="C803" s="15" t="s">
        <v>19</v>
      </c>
      <c r="D803" s="3" t="n">
        <v>0.631944444444444</v>
      </c>
      <c r="E803" s="3" t="n">
        <v>0.684027777777778</v>
      </c>
      <c r="G803" s="1" t="s">
        <v>258</v>
      </c>
      <c r="H803" s="15" t="s">
        <v>138</v>
      </c>
      <c r="I803" s="4" t="n">
        <v>561</v>
      </c>
      <c r="J803" s="4" t="n">
        <v>15240</v>
      </c>
      <c r="K803" s="5" t="n">
        <v>27.1657754010695</v>
      </c>
    </row>
    <row r="804" customFormat="false" ht="13.5" hidden="false" customHeight="false" outlineLevel="0" collapsed="false">
      <c r="A804" s="2" t="n">
        <v>3227</v>
      </c>
      <c r="B804" s="15" t="s">
        <v>73</v>
      </c>
      <c r="C804" s="15" t="s">
        <v>19</v>
      </c>
      <c r="D804" s="3" t="n">
        <v>0.680555555555555</v>
      </c>
      <c r="E804" s="3" t="n">
        <v>0.732638888888889</v>
      </c>
      <c r="G804" s="1" t="s">
        <v>259</v>
      </c>
      <c r="H804" s="15" t="s">
        <v>58</v>
      </c>
      <c r="I804" s="4" t="n">
        <v>961</v>
      </c>
      <c r="J804" s="4" t="n">
        <v>16440</v>
      </c>
      <c r="K804" s="5" t="n">
        <v>17.1071800208117</v>
      </c>
    </row>
    <row r="805" customFormat="false" ht="13.5" hidden="false" customHeight="false" outlineLevel="0" collapsed="false">
      <c r="A805" s="2" t="n">
        <v>3228</v>
      </c>
      <c r="B805" s="15" t="s">
        <v>73</v>
      </c>
      <c r="C805" s="15" t="s">
        <v>19</v>
      </c>
      <c r="D805" s="3" t="n">
        <v>0.680555555555555</v>
      </c>
      <c r="E805" s="3" t="n">
        <v>0.732638888888889</v>
      </c>
      <c r="G805" s="1" t="s">
        <v>259</v>
      </c>
      <c r="H805" s="15" t="s">
        <v>71</v>
      </c>
      <c r="I805" s="4" t="n">
        <v>961</v>
      </c>
      <c r="J805" s="4" t="n">
        <v>16540</v>
      </c>
      <c r="K805" s="5" t="n">
        <v>17.2112382934443</v>
      </c>
    </row>
    <row r="806" customFormat="false" ht="13.5" hidden="false" customHeight="false" outlineLevel="0" collapsed="false">
      <c r="A806" s="2" t="n">
        <v>3229</v>
      </c>
      <c r="B806" s="15" t="s">
        <v>73</v>
      </c>
      <c r="C806" s="15" t="s">
        <v>19</v>
      </c>
      <c r="D806" s="3" t="n">
        <v>0.680555555555555</v>
      </c>
      <c r="E806" s="3" t="n">
        <v>0.732638888888889</v>
      </c>
      <c r="G806" s="1" t="s">
        <v>259</v>
      </c>
      <c r="H806" s="15" t="s">
        <v>22</v>
      </c>
      <c r="I806" s="4" t="n">
        <v>561</v>
      </c>
      <c r="J806" s="4" t="n">
        <v>10640</v>
      </c>
      <c r="K806" s="5" t="n">
        <v>18.9661319073084</v>
      </c>
    </row>
    <row r="807" customFormat="false" ht="13.5" hidden="false" customHeight="false" outlineLevel="0" collapsed="false">
      <c r="A807" s="2" t="n">
        <v>3230</v>
      </c>
      <c r="B807" s="15" t="s">
        <v>73</v>
      </c>
      <c r="C807" s="15" t="s">
        <v>19</v>
      </c>
      <c r="D807" s="3" t="n">
        <v>0.680555555555555</v>
      </c>
      <c r="E807" s="3" t="n">
        <v>0.732638888888889</v>
      </c>
      <c r="G807" s="1" t="s">
        <v>259</v>
      </c>
      <c r="H807" s="15" t="s">
        <v>27</v>
      </c>
      <c r="I807" s="4" t="n">
        <v>561</v>
      </c>
      <c r="J807" s="4" t="n">
        <v>10740</v>
      </c>
      <c r="K807" s="5" t="n">
        <v>19.144385026738</v>
      </c>
    </row>
    <row r="808" customFormat="false" ht="13.5" hidden="false" customHeight="false" outlineLevel="0" collapsed="false">
      <c r="A808" s="2" t="n">
        <v>3231</v>
      </c>
      <c r="B808" s="15" t="s">
        <v>73</v>
      </c>
      <c r="C808" s="15" t="s">
        <v>19</v>
      </c>
      <c r="D808" s="3" t="n">
        <v>0.680555555555555</v>
      </c>
      <c r="E808" s="3" t="n">
        <v>0.732638888888889</v>
      </c>
      <c r="G808" s="1" t="s">
        <v>259</v>
      </c>
      <c r="H808" s="15" t="s">
        <v>198</v>
      </c>
      <c r="I808" s="4" t="n">
        <v>561</v>
      </c>
      <c r="J808" s="4" t="n">
        <v>11940</v>
      </c>
      <c r="K808" s="5" t="n">
        <v>21.2834224598931</v>
      </c>
    </row>
    <row r="809" customFormat="false" ht="13.5" hidden="false" customHeight="false" outlineLevel="0" collapsed="false">
      <c r="A809" s="2" t="n">
        <v>3232</v>
      </c>
      <c r="B809" s="15" t="s">
        <v>73</v>
      </c>
      <c r="C809" s="15" t="s">
        <v>19</v>
      </c>
      <c r="D809" s="3" t="n">
        <v>0.680555555555555</v>
      </c>
      <c r="E809" s="3" t="n">
        <v>0.732638888888889</v>
      </c>
      <c r="G809" s="1" t="s">
        <v>259</v>
      </c>
      <c r="H809" s="15" t="s">
        <v>199</v>
      </c>
      <c r="I809" s="4" t="n">
        <v>561</v>
      </c>
      <c r="J809" s="4" t="n">
        <v>15240</v>
      </c>
      <c r="K809" s="5" t="n">
        <v>27.1657754010695</v>
      </c>
    </row>
    <row r="810" customFormat="false" ht="13.5" hidden="false" customHeight="false" outlineLevel="0" collapsed="false">
      <c r="A810" s="2" t="n">
        <v>3233</v>
      </c>
      <c r="B810" s="15" t="s">
        <v>73</v>
      </c>
      <c r="C810" s="15" t="s">
        <v>19</v>
      </c>
      <c r="D810" s="3" t="n">
        <v>0.680555555555555</v>
      </c>
      <c r="E810" s="3" t="n">
        <v>0.732638888888889</v>
      </c>
      <c r="G810" s="1" t="s">
        <v>259</v>
      </c>
      <c r="H810" s="15" t="s">
        <v>138</v>
      </c>
      <c r="I810" s="4" t="n">
        <v>561</v>
      </c>
      <c r="J810" s="4" t="n">
        <v>15740</v>
      </c>
      <c r="K810" s="5" t="n">
        <v>28.0570409982175</v>
      </c>
    </row>
    <row r="811" customFormat="false" ht="13.5" hidden="false" customHeight="false" outlineLevel="0" collapsed="false">
      <c r="A811" s="2" t="n">
        <v>3234</v>
      </c>
      <c r="B811" s="15" t="s">
        <v>73</v>
      </c>
      <c r="C811" s="15" t="s">
        <v>19</v>
      </c>
      <c r="D811" s="3" t="n">
        <v>0.788194444444445</v>
      </c>
      <c r="E811" s="3" t="n">
        <v>0.840277777777778</v>
      </c>
      <c r="G811" s="1" t="s">
        <v>260</v>
      </c>
      <c r="H811" s="15" t="s">
        <v>58</v>
      </c>
      <c r="I811" s="4" t="n">
        <v>961</v>
      </c>
      <c r="J811" s="4" t="n">
        <v>16440</v>
      </c>
      <c r="K811" s="5" t="n">
        <v>17.1071800208117</v>
      </c>
    </row>
    <row r="812" customFormat="false" ht="13.5" hidden="false" customHeight="false" outlineLevel="0" collapsed="false">
      <c r="A812" s="2" t="n">
        <v>3235</v>
      </c>
      <c r="B812" s="15" t="s">
        <v>73</v>
      </c>
      <c r="C812" s="15" t="s">
        <v>19</v>
      </c>
      <c r="D812" s="3" t="n">
        <v>0.788194444444445</v>
      </c>
      <c r="E812" s="3" t="n">
        <v>0.840277777777778</v>
      </c>
      <c r="G812" s="1" t="s">
        <v>260</v>
      </c>
      <c r="H812" s="15" t="s">
        <v>71</v>
      </c>
      <c r="I812" s="4" t="n">
        <v>961</v>
      </c>
      <c r="J812" s="4" t="n">
        <v>16540</v>
      </c>
      <c r="K812" s="5" t="n">
        <v>17.2112382934443</v>
      </c>
    </row>
    <row r="813" customFormat="false" ht="13.5" hidden="false" customHeight="false" outlineLevel="0" collapsed="false">
      <c r="A813" s="2" t="n">
        <v>3236</v>
      </c>
      <c r="B813" s="15" t="s">
        <v>73</v>
      </c>
      <c r="C813" s="15" t="s">
        <v>19</v>
      </c>
      <c r="D813" s="3" t="n">
        <v>0.788194444444445</v>
      </c>
      <c r="E813" s="3" t="n">
        <v>0.840277777777778</v>
      </c>
      <c r="G813" s="1" t="s">
        <v>260</v>
      </c>
      <c r="H813" s="15" t="s">
        <v>22</v>
      </c>
      <c r="I813" s="4" t="n">
        <v>561</v>
      </c>
      <c r="J813" s="4" t="n">
        <v>13840</v>
      </c>
      <c r="K813" s="5" t="n">
        <v>24.6702317290553</v>
      </c>
    </row>
    <row r="814" customFormat="false" ht="13.5" hidden="false" customHeight="false" outlineLevel="0" collapsed="false">
      <c r="A814" s="2" t="n">
        <v>3237</v>
      </c>
      <c r="B814" s="15" t="s">
        <v>73</v>
      </c>
      <c r="C814" s="15" t="s">
        <v>19</v>
      </c>
      <c r="D814" s="3" t="n">
        <v>0.788194444444445</v>
      </c>
      <c r="E814" s="3" t="n">
        <v>0.840277777777778</v>
      </c>
      <c r="G814" s="1" t="s">
        <v>260</v>
      </c>
      <c r="H814" s="15" t="s">
        <v>27</v>
      </c>
      <c r="I814" s="4" t="n">
        <v>561</v>
      </c>
      <c r="J814" s="4" t="n">
        <v>13940</v>
      </c>
      <c r="K814" s="5" t="n">
        <v>24.8484848484848</v>
      </c>
    </row>
    <row r="815" customFormat="false" ht="13.5" hidden="false" customHeight="false" outlineLevel="0" collapsed="false">
      <c r="A815" s="2" t="n">
        <v>3238</v>
      </c>
      <c r="B815" s="15" t="s">
        <v>73</v>
      </c>
      <c r="C815" s="15" t="s">
        <v>19</v>
      </c>
      <c r="D815" s="3" t="n">
        <v>0.788194444444445</v>
      </c>
      <c r="E815" s="3" t="n">
        <v>0.840277777777778</v>
      </c>
      <c r="G815" s="1" t="s">
        <v>260</v>
      </c>
      <c r="H815" s="15" t="s">
        <v>198</v>
      </c>
      <c r="I815" s="4" t="n">
        <v>561</v>
      </c>
      <c r="J815" s="4" t="n">
        <v>14740</v>
      </c>
      <c r="K815" s="5" t="n">
        <v>26.2745098039216</v>
      </c>
    </row>
    <row r="816" customFormat="false" ht="13.5" hidden="false" customHeight="false" outlineLevel="0" collapsed="false">
      <c r="A816" s="2" t="n">
        <v>3239</v>
      </c>
      <c r="B816" s="15" t="s">
        <v>73</v>
      </c>
      <c r="C816" s="15" t="s">
        <v>19</v>
      </c>
      <c r="D816" s="3" t="n">
        <v>0.788194444444445</v>
      </c>
      <c r="E816" s="3" t="n">
        <v>0.840277777777778</v>
      </c>
      <c r="G816" s="1" t="s">
        <v>260</v>
      </c>
      <c r="H816" s="15" t="s">
        <v>199</v>
      </c>
      <c r="I816" s="4" t="n">
        <v>561</v>
      </c>
      <c r="J816" s="4" t="n">
        <v>15640</v>
      </c>
      <c r="K816" s="5" t="n">
        <v>27.8787878787879</v>
      </c>
    </row>
    <row r="817" customFormat="false" ht="13.5" hidden="false" customHeight="false" outlineLevel="0" collapsed="false">
      <c r="A817" s="2" t="n">
        <v>3240</v>
      </c>
      <c r="B817" s="15" t="s">
        <v>73</v>
      </c>
      <c r="C817" s="15" t="s">
        <v>19</v>
      </c>
      <c r="D817" s="3" t="n">
        <v>0.788194444444445</v>
      </c>
      <c r="E817" s="3" t="n">
        <v>0.840277777777778</v>
      </c>
      <c r="G817" s="1" t="s">
        <v>260</v>
      </c>
      <c r="H817" s="15" t="s">
        <v>138</v>
      </c>
      <c r="I817" s="4" t="n">
        <v>561</v>
      </c>
      <c r="J817" s="4" t="n">
        <v>15740</v>
      </c>
      <c r="K817" s="5" t="n">
        <v>28.0570409982175</v>
      </c>
    </row>
    <row r="818" customFormat="false" ht="13.5" hidden="false" customHeight="false" outlineLevel="0" collapsed="false">
      <c r="A818" s="2" t="n">
        <v>3241</v>
      </c>
      <c r="B818" s="15" t="s">
        <v>73</v>
      </c>
      <c r="C818" s="15" t="s">
        <v>19</v>
      </c>
      <c r="D818" s="3" t="n">
        <v>0.854166666666667</v>
      </c>
      <c r="E818" s="3" t="n">
        <v>0.90625</v>
      </c>
      <c r="G818" s="1" t="s">
        <v>261</v>
      </c>
      <c r="H818" s="15" t="s">
        <v>71</v>
      </c>
      <c r="I818" s="4" t="n">
        <v>961</v>
      </c>
      <c r="J818" s="4" t="n">
        <v>15440</v>
      </c>
      <c r="K818" s="5" t="n">
        <v>16.0665972944849</v>
      </c>
    </row>
    <row r="819" customFormat="false" ht="13.5" hidden="false" customHeight="false" outlineLevel="0" collapsed="false">
      <c r="A819" s="2" t="n">
        <v>3242</v>
      </c>
      <c r="B819" s="15" t="s">
        <v>73</v>
      </c>
      <c r="C819" s="15" t="s">
        <v>19</v>
      </c>
      <c r="D819" s="3" t="n">
        <v>0.854166666666667</v>
      </c>
      <c r="E819" s="3" t="n">
        <v>0.90625</v>
      </c>
      <c r="G819" s="1" t="s">
        <v>261</v>
      </c>
      <c r="H819" s="15" t="s">
        <v>27</v>
      </c>
      <c r="I819" s="4" t="n">
        <v>561</v>
      </c>
      <c r="J819" s="4" t="n">
        <v>11640</v>
      </c>
      <c r="K819" s="5" t="n">
        <v>20.7486631016043</v>
      </c>
    </row>
    <row r="820" customFormat="false" ht="13.5" hidden="false" customHeight="false" outlineLevel="0" collapsed="false">
      <c r="A820" s="2" t="n">
        <v>3243</v>
      </c>
      <c r="B820" s="15" t="s">
        <v>73</v>
      </c>
      <c r="C820" s="15" t="s">
        <v>19</v>
      </c>
      <c r="D820" s="3" t="n">
        <v>0.854166666666667</v>
      </c>
      <c r="E820" s="3" t="n">
        <v>0.90625</v>
      </c>
      <c r="G820" s="1" t="s">
        <v>261</v>
      </c>
      <c r="H820" s="15" t="s">
        <v>198</v>
      </c>
      <c r="I820" s="4" t="n">
        <v>561</v>
      </c>
      <c r="J820" s="4" t="n">
        <v>11740</v>
      </c>
      <c r="K820" s="5" t="n">
        <v>20.9269162210339</v>
      </c>
    </row>
    <row r="821" customFormat="false" ht="13.5" hidden="false" customHeight="false" outlineLevel="0" collapsed="false">
      <c r="A821" s="2" t="n">
        <v>3244</v>
      </c>
      <c r="B821" s="15" t="s">
        <v>73</v>
      </c>
      <c r="C821" s="15" t="s">
        <v>19</v>
      </c>
      <c r="D821" s="3" t="n">
        <v>0.854166666666667</v>
      </c>
      <c r="E821" s="3" t="n">
        <v>0.90625</v>
      </c>
      <c r="G821" s="1" t="s">
        <v>261</v>
      </c>
      <c r="H821" s="15" t="s">
        <v>199</v>
      </c>
      <c r="I821" s="4" t="n">
        <v>561</v>
      </c>
      <c r="J821" s="4" t="n">
        <v>12140</v>
      </c>
      <c r="K821" s="5" t="n">
        <v>21.6399286987522</v>
      </c>
    </row>
    <row r="822" customFormat="false" ht="13.5" hidden="false" customHeight="false" outlineLevel="0" collapsed="false">
      <c r="A822" s="2" t="n">
        <v>3245</v>
      </c>
      <c r="B822" s="15" t="s">
        <v>73</v>
      </c>
      <c r="C822" s="15" t="s">
        <v>19</v>
      </c>
      <c r="D822" s="3" t="n">
        <v>0.854166666666667</v>
      </c>
      <c r="E822" s="3" t="n">
        <v>0.90625</v>
      </c>
      <c r="G822" s="1" t="s">
        <v>261</v>
      </c>
      <c r="H822" s="15" t="s">
        <v>138</v>
      </c>
      <c r="I822" s="4" t="n">
        <v>561</v>
      </c>
      <c r="J822" s="4" t="n">
        <v>13140</v>
      </c>
      <c r="K822" s="5" t="n">
        <v>23.4224598930481</v>
      </c>
    </row>
    <row r="823" customFormat="false" ht="13.5" hidden="false" customHeight="false" outlineLevel="0" collapsed="false">
      <c r="A823" s="2" t="n">
        <v>3472</v>
      </c>
      <c r="B823" s="15" t="s">
        <v>85</v>
      </c>
      <c r="C823" s="15" t="s">
        <v>19</v>
      </c>
      <c r="D823" s="3" t="n">
        <v>0.420138888888889</v>
      </c>
      <c r="E823" s="3" t="n">
        <v>0.46875</v>
      </c>
      <c r="G823" s="1" t="s">
        <v>262</v>
      </c>
      <c r="H823" s="15" t="s">
        <v>58</v>
      </c>
      <c r="I823" s="4" t="n">
        <v>962</v>
      </c>
      <c r="J823" s="4" t="n">
        <v>21640</v>
      </c>
      <c r="K823" s="5" t="n">
        <v>22.4948024948025</v>
      </c>
    </row>
    <row r="824" customFormat="false" ht="13.5" hidden="false" customHeight="false" outlineLevel="0" collapsed="false">
      <c r="A824" s="2" t="n">
        <v>3473</v>
      </c>
      <c r="B824" s="15" t="s">
        <v>85</v>
      </c>
      <c r="C824" s="15" t="s">
        <v>19</v>
      </c>
      <c r="D824" s="3" t="n">
        <v>0.420138888888889</v>
      </c>
      <c r="E824" s="3" t="n">
        <v>0.46875</v>
      </c>
      <c r="G824" s="1" t="s">
        <v>262</v>
      </c>
      <c r="H824" s="15" t="s">
        <v>71</v>
      </c>
      <c r="I824" s="4" t="n">
        <v>962</v>
      </c>
      <c r="J824" s="4" t="n">
        <v>30940</v>
      </c>
      <c r="K824" s="5" t="n">
        <v>32.1621621621622</v>
      </c>
    </row>
    <row r="825" customFormat="false" ht="13.5" hidden="false" customHeight="false" outlineLevel="0" collapsed="false">
      <c r="A825" s="2" t="n">
        <v>3474</v>
      </c>
      <c r="B825" s="15" t="s">
        <v>85</v>
      </c>
      <c r="C825" s="15" t="s">
        <v>19</v>
      </c>
      <c r="D825" s="3" t="n">
        <v>0.420138888888889</v>
      </c>
      <c r="E825" s="3" t="n">
        <v>0.46875</v>
      </c>
      <c r="G825" s="1" t="s">
        <v>262</v>
      </c>
      <c r="H825" s="15" t="s">
        <v>22</v>
      </c>
      <c r="I825" s="4" t="n">
        <v>562</v>
      </c>
      <c r="J825" s="4" t="n">
        <v>10340</v>
      </c>
      <c r="K825" s="5" t="n">
        <v>18.3985765124555</v>
      </c>
    </row>
    <row r="826" customFormat="false" ht="13.5" hidden="false" customHeight="false" outlineLevel="0" collapsed="false">
      <c r="A826" s="2" t="n">
        <v>3475</v>
      </c>
      <c r="B826" s="15" t="s">
        <v>85</v>
      </c>
      <c r="C826" s="15" t="s">
        <v>19</v>
      </c>
      <c r="D826" s="3" t="n">
        <v>0.420138888888889</v>
      </c>
      <c r="E826" s="3" t="n">
        <v>0.46875</v>
      </c>
      <c r="G826" s="1" t="s">
        <v>262</v>
      </c>
      <c r="H826" s="15" t="s">
        <v>27</v>
      </c>
      <c r="I826" s="4" t="n">
        <v>562</v>
      </c>
      <c r="J826" s="4" t="n">
        <v>10640</v>
      </c>
      <c r="K826" s="5" t="n">
        <v>18.932384341637</v>
      </c>
    </row>
    <row r="827" customFormat="false" ht="13.5" hidden="false" customHeight="false" outlineLevel="0" collapsed="false">
      <c r="A827" s="2" t="n">
        <v>3476</v>
      </c>
      <c r="B827" s="15" t="s">
        <v>85</v>
      </c>
      <c r="C827" s="15" t="s">
        <v>19</v>
      </c>
      <c r="D827" s="3" t="n">
        <v>0.420138888888889</v>
      </c>
      <c r="E827" s="3" t="n">
        <v>0.46875</v>
      </c>
      <c r="G827" s="1" t="s">
        <v>262</v>
      </c>
      <c r="H827" s="15" t="s">
        <v>198</v>
      </c>
      <c r="I827" s="4" t="n">
        <v>562</v>
      </c>
      <c r="J827" s="4" t="n">
        <v>10740</v>
      </c>
      <c r="K827" s="5" t="n">
        <v>19.1103202846975</v>
      </c>
    </row>
    <row r="828" customFormat="false" ht="13.5" hidden="false" customHeight="false" outlineLevel="0" collapsed="false">
      <c r="A828" s="2" t="n">
        <v>3477</v>
      </c>
      <c r="B828" s="15" t="s">
        <v>85</v>
      </c>
      <c r="C828" s="15" t="s">
        <v>19</v>
      </c>
      <c r="D828" s="3" t="n">
        <v>0.420138888888889</v>
      </c>
      <c r="E828" s="3" t="n">
        <v>0.46875</v>
      </c>
      <c r="G828" s="1" t="s">
        <v>262</v>
      </c>
      <c r="H828" s="15" t="s">
        <v>199</v>
      </c>
      <c r="I828" s="4" t="n">
        <v>562</v>
      </c>
      <c r="J828" s="4" t="n">
        <v>13340</v>
      </c>
      <c r="K828" s="5" t="n">
        <v>23.7366548042705</v>
      </c>
    </row>
    <row r="829" customFormat="false" ht="13.5" hidden="false" customHeight="false" outlineLevel="0" collapsed="false">
      <c r="A829" s="2" t="n">
        <v>3478</v>
      </c>
      <c r="B829" s="15" t="s">
        <v>85</v>
      </c>
      <c r="C829" s="15" t="s">
        <v>19</v>
      </c>
      <c r="D829" s="3" t="n">
        <v>0.420138888888889</v>
      </c>
      <c r="E829" s="3" t="n">
        <v>0.46875</v>
      </c>
      <c r="G829" s="1" t="s">
        <v>262</v>
      </c>
      <c r="H829" s="15" t="s">
        <v>138</v>
      </c>
      <c r="I829" s="4" t="n">
        <v>562</v>
      </c>
      <c r="J829" s="4" t="n">
        <v>14040</v>
      </c>
      <c r="K829" s="5" t="n">
        <v>24.982206405694</v>
      </c>
    </row>
    <row r="830" customFormat="false" ht="13.5" hidden="false" customHeight="false" outlineLevel="0" collapsed="false">
      <c r="A830" s="2" t="n">
        <v>3479</v>
      </c>
      <c r="B830" s="15" t="s">
        <v>85</v>
      </c>
      <c r="C830" s="15" t="s">
        <v>19</v>
      </c>
      <c r="D830" s="3" t="n">
        <v>0.420138888888889</v>
      </c>
      <c r="E830" s="3" t="n">
        <v>0.46875</v>
      </c>
      <c r="G830" s="1" t="s">
        <v>262</v>
      </c>
      <c r="H830" s="15" t="s">
        <v>50</v>
      </c>
      <c r="I830" s="4" t="n">
        <v>1525</v>
      </c>
      <c r="J830" s="4" t="n">
        <v>38840</v>
      </c>
      <c r="K830" s="5" t="n">
        <v>25.4688524590164</v>
      </c>
    </row>
    <row r="831" customFormat="false" ht="13.5" hidden="false" customHeight="false" outlineLevel="0" collapsed="false">
      <c r="A831" s="2" t="n">
        <v>3480</v>
      </c>
      <c r="B831" s="15" t="s">
        <v>85</v>
      </c>
      <c r="C831" s="15" t="s">
        <v>19</v>
      </c>
      <c r="D831" s="3" t="n">
        <v>0.420138888888889</v>
      </c>
      <c r="E831" s="3" t="n">
        <v>0.46875</v>
      </c>
      <c r="G831" s="1" t="s">
        <v>262</v>
      </c>
      <c r="H831" s="15" t="s">
        <v>200</v>
      </c>
      <c r="I831" s="4" t="n">
        <v>1525</v>
      </c>
      <c r="J831" s="4" t="n">
        <v>33390</v>
      </c>
      <c r="K831" s="5" t="n">
        <v>21.8950819672131</v>
      </c>
    </row>
    <row r="832" customFormat="false" ht="13.5" hidden="false" customHeight="false" outlineLevel="0" collapsed="false">
      <c r="A832" s="2" t="n">
        <v>3481</v>
      </c>
      <c r="B832" s="15" t="s">
        <v>85</v>
      </c>
      <c r="C832" s="15" t="s">
        <v>19</v>
      </c>
      <c r="D832" s="3" t="n">
        <v>0.420138888888889</v>
      </c>
      <c r="E832" s="3" t="n">
        <v>0.46875</v>
      </c>
      <c r="G832" s="1" t="s">
        <v>262</v>
      </c>
      <c r="H832" s="15" t="s">
        <v>201</v>
      </c>
      <c r="I832" s="4" t="n">
        <v>1525</v>
      </c>
      <c r="J832" s="4" t="n">
        <v>24990</v>
      </c>
      <c r="K832" s="5" t="n">
        <v>16.3868852459016</v>
      </c>
    </row>
    <row r="833" customFormat="false" ht="13.5" hidden="false" customHeight="false" outlineLevel="0" collapsed="false">
      <c r="A833" s="2" t="n">
        <v>3482</v>
      </c>
      <c r="B833" s="15" t="s">
        <v>85</v>
      </c>
      <c r="C833" s="15" t="s">
        <v>19</v>
      </c>
      <c r="D833" s="3" t="n">
        <v>0.420138888888889</v>
      </c>
      <c r="E833" s="3" t="n">
        <v>0.46875</v>
      </c>
      <c r="G833" s="1" t="s">
        <v>262</v>
      </c>
      <c r="H833" s="15" t="s">
        <v>202</v>
      </c>
      <c r="I833" s="4" t="n">
        <v>1337</v>
      </c>
      <c r="J833" s="4" t="n">
        <v>21290</v>
      </c>
      <c r="K833" s="5" t="n">
        <v>15.9237097980553</v>
      </c>
    </row>
    <row r="834" customFormat="false" ht="13.5" hidden="false" customHeight="false" outlineLevel="0" collapsed="false">
      <c r="A834" s="2" t="n">
        <v>3483</v>
      </c>
      <c r="B834" s="15" t="s">
        <v>85</v>
      </c>
      <c r="C834" s="15" t="s">
        <v>19</v>
      </c>
      <c r="D834" s="3" t="n">
        <v>0.833333333333333</v>
      </c>
      <c r="E834" s="3" t="n">
        <v>0.881944444444445</v>
      </c>
      <c r="G834" s="1" t="s">
        <v>263</v>
      </c>
      <c r="H834" s="15" t="s">
        <v>58</v>
      </c>
      <c r="I834" s="4" t="n">
        <v>962</v>
      </c>
      <c r="J834" s="4" t="n">
        <v>21640</v>
      </c>
      <c r="K834" s="5" t="n">
        <v>22.4948024948025</v>
      </c>
    </row>
    <row r="835" customFormat="false" ht="13.5" hidden="false" customHeight="false" outlineLevel="0" collapsed="false">
      <c r="A835" s="2" t="n">
        <v>3484</v>
      </c>
      <c r="B835" s="15" t="s">
        <v>85</v>
      </c>
      <c r="C835" s="15" t="s">
        <v>19</v>
      </c>
      <c r="D835" s="3" t="n">
        <v>0.833333333333333</v>
      </c>
      <c r="E835" s="3" t="n">
        <v>0.881944444444445</v>
      </c>
      <c r="G835" s="1" t="s">
        <v>263</v>
      </c>
      <c r="H835" s="15" t="s">
        <v>71</v>
      </c>
      <c r="I835" s="4" t="n">
        <v>962</v>
      </c>
      <c r="J835" s="4" t="n">
        <v>30940</v>
      </c>
      <c r="K835" s="5" t="n">
        <v>32.1621621621622</v>
      </c>
    </row>
    <row r="836" customFormat="false" ht="13.5" hidden="false" customHeight="false" outlineLevel="0" collapsed="false">
      <c r="A836" s="2" t="n">
        <v>3485</v>
      </c>
      <c r="B836" s="15" t="s">
        <v>85</v>
      </c>
      <c r="C836" s="15" t="s">
        <v>19</v>
      </c>
      <c r="D836" s="3" t="n">
        <v>0.833333333333333</v>
      </c>
      <c r="E836" s="3" t="n">
        <v>0.881944444444445</v>
      </c>
      <c r="G836" s="1" t="s">
        <v>263</v>
      </c>
      <c r="H836" s="15" t="s">
        <v>22</v>
      </c>
      <c r="I836" s="4" t="n">
        <v>562</v>
      </c>
      <c r="J836" s="4" t="n">
        <v>10340</v>
      </c>
      <c r="K836" s="5" t="n">
        <v>18.3985765124555</v>
      </c>
    </row>
    <row r="837" customFormat="false" ht="13.5" hidden="false" customHeight="false" outlineLevel="0" collapsed="false">
      <c r="A837" s="2" t="n">
        <v>3486</v>
      </c>
      <c r="B837" s="15" t="s">
        <v>85</v>
      </c>
      <c r="C837" s="15" t="s">
        <v>19</v>
      </c>
      <c r="D837" s="3" t="n">
        <v>0.833333333333333</v>
      </c>
      <c r="E837" s="3" t="n">
        <v>0.881944444444445</v>
      </c>
      <c r="G837" s="1" t="s">
        <v>263</v>
      </c>
      <c r="H837" s="15" t="s">
        <v>27</v>
      </c>
      <c r="I837" s="4" t="n">
        <v>562</v>
      </c>
      <c r="J837" s="4" t="n">
        <v>10440</v>
      </c>
      <c r="K837" s="5" t="n">
        <v>18.576512455516</v>
      </c>
    </row>
    <row r="838" customFormat="false" ht="13.5" hidden="false" customHeight="false" outlineLevel="0" collapsed="false">
      <c r="A838" s="2" t="n">
        <v>3487</v>
      </c>
      <c r="B838" s="15" t="s">
        <v>85</v>
      </c>
      <c r="C838" s="15" t="s">
        <v>19</v>
      </c>
      <c r="D838" s="3" t="n">
        <v>0.833333333333333</v>
      </c>
      <c r="E838" s="3" t="n">
        <v>0.881944444444445</v>
      </c>
      <c r="G838" s="1" t="s">
        <v>263</v>
      </c>
      <c r="H838" s="15" t="s">
        <v>198</v>
      </c>
      <c r="I838" s="4" t="n">
        <v>562</v>
      </c>
      <c r="J838" s="4" t="n">
        <v>10740</v>
      </c>
      <c r="K838" s="5" t="n">
        <v>19.1103202846975</v>
      </c>
    </row>
    <row r="839" customFormat="false" ht="13.5" hidden="false" customHeight="false" outlineLevel="0" collapsed="false">
      <c r="A839" s="2" t="n">
        <v>3488</v>
      </c>
      <c r="B839" s="15" t="s">
        <v>85</v>
      </c>
      <c r="C839" s="15" t="s">
        <v>19</v>
      </c>
      <c r="D839" s="3" t="n">
        <v>0.833333333333333</v>
      </c>
      <c r="E839" s="3" t="n">
        <v>0.881944444444445</v>
      </c>
      <c r="G839" s="1" t="s">
        <v>263</v>
      </c>
      <c r="H839" s="15" t="s">
        <v>199</v>
      </c>
      <c r="I839" s="4" t="n">
        <v>562</v>
      </c>
      <c r="J839" s="4" t="n">
        <v>13640</v>
      </c>
      <c r="K839" s="5" t="n">
        <v>24.270462633452</v>
      </c>
    </row>
    <row r="840" customFormat="false" ht="13.5" hidden="false" customHeight="false" outlineLevel="0" collapsed="false">
      <c r="A840" s="2" t="n">
        <v>3489</v>
      </c>
      <c r="B840" s="15" t="s">
        <v>85</v>
      </c>
      <c r="C840" s="15" t="s">
        <v>19</v>
      </c>
      <c r="D840" s="3" t="n">
        <v>0.833333333333333</v>
      </c>
      <c r="E840" s="3" t="n">
        <v>0.881944444444445</v>
      </c>
      <c r="G840" s="1" t="s">
        <v>263</v>
      </c>
      <c r="H840" s="15" t="s">
        <v>138</v>
      </c>
      <c r="I840" s="4" t="n">
        <v>562</v>
      </c>
      <c r="J840" s="4" t="n">
        <v>14440</v>
      </c>
      <c r="K840" s="5" t="n">
        <v>25.6939501779359</v>
      </c>
    </row>
    <row r="841" customFormat="false" ht="13.5" hidden="false" customHeight="false" outlineLevel="0" collapsed="false">
      <c r="A841" s="2" t="n">
        <v>3490</v>
      </c>
      <c r="B841" s="15" t="s">
        <v>85</v>
      </c>
      <c r="C841" s="15" t="s">
        <v>19</v>
      </c>
      <c r="D841" s="3" t="n">
        <v>0.833333333333333</v>
      </c>
      <c r="E841" s="3" t="n">
        <v>0.881944444444445</v>
      </c>
      <c r="G841" s="1" t="s">
        <v>263</v>
      </c>
      <c r="H841" s="15" t="s">
        <v>50</v>
      </c>
      <c r="I841" s="4" t="n">
        <v>1525</v>
      </c>
      <c r="J841" s="4" t="n">
        <v>38840</v>
      </c>
      <c r="K841" s="5" t="n">
        <v>25.4688524590164</v>
      </c>
    </row>
    <row r="842" customFormat="false" ht="13.5" hidden="false" customHeight="false" outlineLevel="0" collapsed="false">
      <c r="A842" s="2" t="n">
        <v>3491</v>
      </c>
      <c r="B842" s="15" t="s">
        <v>85</v>
      </c>
      <c r="C842" s="15" t="s">
        <v>19</v>
      </c>
      <c r="D842" s="3" t="n">
        <v>0.833333333333333</v>
      </c>
      <c r="E842" s="3" t="n">
        <v>0.881944444444445</v>
      </c>
      <c r="G842" s="1" t="s">
        <v>263</v>
      </c>
      <c r="H842" s="15" t="s">
        <v>200</v>
      </c>
      <c r="I842" s="4" t="n">
        <v>1525</v>
      </c>
      <c r="J842" s="4" t="n">
        <v>33390</v>
      </c>
      <c r="K842" s="5" t="n">
        <v>21.8950819672131</v>
      </c>
    </row>
    <row r="843" customFormat="false" ht="13.5" hidden="false" customHeight="false" outlineLevel="0" collapsed="false">
      <c r="A843" s="2" t="n">
        <v>3492</v>
      </c>
      <c r="B843" s="15" t="s">
        <v>85</v>
      </c>
      <c r="C843" s="15" t="s">
        <v>19</v>
      </c>
      <c r="D843" s="3" t="n">
        <v>0.833333333333333</v>
      </c>
      <c r="E843" s="3" t="n">
        <v>0.881944444444445</v>
      </c>
      <c r="G843" s="1" t="s">
        <v>263</v>
      </c>
      <c r="H843" s="15" t="s">
        <v>201</v>
      </c>
      <c r="I843" s="4" t="n">
        <v>1525</v>
      </c>
      <c r="J843" s="4" t="n">
        <v>24990</v>
      </c>
      <c r="K843" s="5" t="n">
        <v>16.3868852459016</v>
      </c>
    </row>
    <row r="844" customFormat="false" ht="13.5" hidden="false" customHeight="false" outlineLevel="0" collapsed="false">
      <c r="A844" s="2" t="n">
        <v>3493</v>
      </c>
      <c r="B844" s="15" t="s">
        <v>85</v>
      </c>
      <c r="C844" s="15" t="s">
        <v>19</v>
      </c>
      <c r="D844" s="3" t="n">
        <v>0.833333333333333</v>
      </c>
      <c r="E844" s="3" t="n">
        <v>0.881944444444445</v>
      </c>
      <c r="G844" s="1" t="s">
        <v>263</v>
      </c>
      <c r="H844" s="15" t="s">
        <v>202</v>
      </c>
      <c r="I844" s="4" t="n">
        <v>1337</v>
      </c>
      <c r="J844" s="4" t="n">
        <v>21290</v>
      </c>
      <c r="K844" s="5" t="n">
        <v>15.9237097980553</v>
      </c>
    </row>
    <row r="845" customFormat="false" ht="13.5" hidden="false" customHeight="false" outlineLevel="0" collapsed="false">
      <c r="A845" s="2" t="n">
        <v>3645</v>
      </c>
      <c r="B845" s="15" t="s">
        <v>90</v>
      </c>
      <c r="C845" s="15" t="s">
        <v>19</v>
      </c>
      <c r="D845" s="3" t="n">
        <v>0.399305555555556</v>
      </c>
      <c r="E845" s="3" t="n">
        <v>0.447916666666667</v>
      </c>
      <c r="G845" s="1" t="s">
        <v>264</v>
      </c>
      <c r="H845" s="15" t="s">
        <v>58</v>
      </c>
      <c r="I845" s="4" t="n">
        <v>1016</v>
      </c>
      <c r="J845" s="4" t="n">
        <v>26740</v>
      </c>
      <c r="K845" s="5" t="n">
        <v>26.3188976377953</v>
      </c>
    </row>
    <row r="846" customFormat="false" ht="13.5" hidden="false" customHeight="false" outlineLevel="0" collapsed="false">
      <c r="A846" s="2" t="n">
        <v>3646</v>
      </c>
      <c r="B846" s="15" t="s">
        <v>90</v>
      </c>
      <c r="C846" s="15" t="s">
        <v>19</v>
      </c>
      <c r="D846" s="3" t="n">
        <v>0.399305555555556</v>
      </c>
      <c r="E846" s="3" t="n">
        <v>0.447916666666667</v>
      </c>
      <c r="G846" s="1" t="s">
        <v>264</v>
      </c>
      <c r="H846" s="15" t="s">
        <v>71</v>
      </c>
      <c r="I846" s="4" t="n">
        <v>1016</v>
      </c>
      <c r="J846" s="4" t="n">
        <v>33540</v>
      </c>
      <c r="K846" s="5" t="n">
        <v>33.011811023622</v>
      </c>
    </row>
    <row r="847" customFormat="false" ht="13.5" hidden="false" customHeight="false" outlineLevel="0" collapsed="false">
      <c r="A847" s="2" t="n">
        <v>3647</v>
      </c>
      <c r="B847" s="15" t="s">
        <v>90</v>
      </c>
      <c r="C847" s="15" t="s">
        <v>19</v>
      </c>
      <c r="D847" s="3" t="n">
        <v>0.399305555555556</v>
      </c>
      <c r="E847" s="3" t="n">
        <v>0.447916666666667</v>
      </c>
      <c r="G847" s="1" t="s">
        <v>264</v>
      </c>
      <c r="H847" s="15" t="s">
        <v>22</v>
      </c>
      <c r="I847" s="4" t="n">
        <v>616</v>
      </c>
      <c r="J847" s="4" t="n">
        <v>11440</v>
      </c>
      <c r="K847" s="5" t="n">
        <v>18.5714285714286</v>
      </c>
    </row>
    <row r="848" customFormat="false" ht="13.5" hidden="false" customHeight="false" outlineLevel="0" collapsed="false">
      <c r="A848" s="2" t="n">
        <v>3648</v>
      </c>
      <c r="B848" s="15" t="s">
        <v>90</v>
      </c>
      <c r="C848" s="15" t="s">
        <v>19</v>
      </c>
      <c r="D848" s="3" t="n">
        <v>0.399305555555556</v>
      </c>
      <c r="E848" s="3" t="n">
        <v>0.447916666666667</v>
      </c>
      <c r="G848" s="1" t="s">
        <v>264</v>
      </c>
      <c r="H848" s="15" t="s">
        <v>27</v>
      </c>
      <c r="I848" s="4" t="n">
        <v>616</v>
      </c>
      <c r="J848" s="4" t="n">
        <v>11540</v>
      </c>
      <c r="K848" s="5" t="n">
        <v>18.7337662337662</v>
      </c>
    </row>
    <row r="849" customFormat="false" ht="13.5" hidden="false" customHeight="false" outlineLevel="0" collapsed="false">
      <c r="A849" s="2" t="n">
        <v>3649</v>
      </c>
      <c r="B849" s="15" t="s">
        <v>90</v>
      </c>
      <c r="C849" s="15" t="s">
        <v>19</v>
      </c>
      <c r="D849" s="3" t="n">
        <v>0.399305555555556</v>
      </c>
      <c r="E849" s="3" t="n">
        <v>0.447916666666667</v>
      </c>
      <c r="G849" s="1" t="s">
        <v>264</v>
      </c>
      <c r="H849" s="15" t="s">
        <v>198</v>
      </c>
      <c r="I849" s="4" t="n">
        <v>616</v>
      </c>
      <c r="J849" s="4" t="n">
        <v>11640</v>
      </c>
      <c r="K849" s="5" t="n">
        <v>18.8961038961039</v>
      </c>
    </row>
    <row r="850" customFormat="false" ht="13.5" hidden="false" customHeight="false" outlineLevel="0" collapsed="false">
      <c r="A850" s="2" t="n">
        <v>3650</v>
      </c>
      <c r="B850" s="15" t="s">
        <v>90</v>
      </c>
      <c r="C850" s="15" t="s">
        <v>19</v>
      </c>
      <c r="D850" s="3" t="n">
        <v>0.399305555555556</v>
      </c>
      <c r="E850" s="3" t="n">
        <v>0.447916666666667</v>
      </c>
      <c r="G850" s="1" t="s">
        <v>264</v>
      </c>
      <c r="H850" s="15" t="s">
        <v>199</v>
      </c>
      <c r="I850" s="4" t="n">
        <v>616</v>
      </c>
      <c r="J850" s="4" t="n">
        <v>12840</v>
      </c>
      <c r="K850" s="5" t="n">
        <v>20.8441558441558</v>
      </c>
    </row>
    <row r="851" customFormat="false" ht="13.5" hidden="false" customHeight="false" outlineLevel="0" collapsed="false">
      <c r="A851" s="2" t="n">
        <v>3651</v>
      </c>
      <c r="B851" s="15" t="s">
        <v>90</v>
      </c>
      <c r="C851" s="15" t="s">
        <v>19</v>
      </c>
      <c r="D851" s="3" t="n">
        <v>0.399305555555556</v>
      </c>
      <c r="E851" s="3" t="n">
        <v>0.447916666666667</v>
      </c>
      <c r="G851" s="1" t="s">
        <v>264</v>
      </c>
      <c r="H851" s="15" t="s">
        <v>138</v>
      </c>
      <c r="I851" s="4" t="n">
        <v>616</v>
      </c>
      <c r="J851" s="4" t="n">
        <v>14140</v>
      </c>
      <c r="K851" s="5" t="n">
        <v>22.9545454545455</v>
      </c>
    </row>
    <row r="852" customFormat="false" ht="13.5" hidden="false" customHeight="false" outlineLevel="0" collapsed="false">
      <c r="A852" s="2" t="n">
        <v>3652</v>
      </c>
      <c r="B852" s="15" t="s">
        <v>90</v>
      </c>
      <c r="C852" s="15" t="s">
        <v>19</v>
      </c>
      <c r="D852" s="3" t="n">
        <v>0.576388888888889</v>
      </c>
      <c r="E852" s="3" t="n">
        <v>0.631944444444444</v>
      </c>
      <c r="G852" s="1" t="s">
        <v>265</v>
      </c>
      <c r="H852" s="15" t="s">
        <v>58</v>
      </c>
      <c r="I852" s="4" t="n">
        <v>1016</v>
      </c>
      <c r="J852" s="4" t="n">
        <v>26740</v>
      </c>
      <c r="K852" s="5" t="n">
        <v>26.3188976377953</v>
      </c>
    </row>
    <row r="853" customFormat="false" ht="13.5" hidden="false" customHeight="false" outlineLevel="0" collapsed="false">
      <c r="A853" s="2" t="n">
        <v>3653</v>
      </c>
      <c r="B853" s="15" t="s">
        <v>90</v>
      </c>
      <c r="C853" s="15" t="s">
        <v>19</v>
      </c>
      <c r="D853" s="3" t="n">
        <v>0.576388888888889</v>
      </c>
      <c r="E853" s="3" t="n">
        <v>0.631944444444444</v>
      </c>
      <c r="G853" s="1" t="s">
        <v>265</v>
      </c>
      <c r="H853" s="15" t="s">
        <v>71</v>
      </c>
      <c r="I853" s="4" t="n">
        <v>1016</v>
      </c>
      <c r="J853" s="4" t="n">
        <v>33540</v>
      </c>
      <c r="K853" s="5" t="n">
        <v>33.011811023622</v>
      </c>
    </row>
    <row r="854" customFormat="false" ht="13.5" hidden="false" customHeight="false" outlineLevel="0" collapsed="false">
      <c r="A854" s="2" t="n">
        <v>3654</v>
      </c>
      <c r="B854" s="15" t="s">
        <v>90</v>
      </c>
      <c r="C854" s="15" t="s">
        <v>19</v>
      </c>
      <c r="D854" s="3" t="n">
        <v>0.576388888888889</v>
      </c>
      <c r="E854" s="3" t="n">
        <v>0.631944444444444</v>
      </c>
      <c r="G854" s="1" t="s">
        <v>265</v>
      </c>
      <c r="H854" s="15" t="s">
        <v>22</v>
      </c>
      <c r="I854" s="4" t="n">
        <v>616</v>
      </c>
      <c r="J854" s="4" t="n">
        <v>11440</v>
      </c>
      <c r="K854" s="5" t="n">
        <v>18.5714285714286</v>
      </c>
    </row>
    <row r="855" customFormat="false" ht="13.5" hidden="false" customHeight="false" outlineLevel="0" collapsed="false">
      <c r="A855" s="2" t="n">
        <v>3655</v>
      </c>
      <c r="B855" s="15" t="s">
        <v>90</v>
      </c>
      <c r="C855" s="15" t="s">
        <v>19</v>
      </c>
      <c r="D855" s="3" t="n">
        <v>0.576388888888889</v>
      </c>
      <c r="E855" s="3" t="n">
        <v>0.631944444444444</v>
      </c>
      <c r="G855" s="1" t="s">
        <v>265</v>
      </c>
      <c r="H855" s="15" t="s">
        <v>27</v>
      </c>
      <c r="I855" s="4" t="n">
        <v>616</v>
      </c>
      <c r="J855" s="4" t="n">
        <v>11540</v>
      </c>
      <c r="K855" s="5" t="n">
        <v>18.7337662337662</v>
      </c>
    </row>
    <row r="856" customFormat="false" ht="13.5" hidden="false" customHeight="false" outlineLevel="0" collapsed="false">
      <c r="A856" s="2" t="n">
        <v>3656</v>
      </c>
      <c r="B856" s="15" t="s">
        <v>90</v>
      </c>
      <c r="C856" s="15" t="s">
        <v>19</v>
      </c>
      <c r="D856" s="3" t="n">
        <v>0.576388888888889</v>
      </c>
      <c r="E856" s="3" t="n">
        <v>0.631944444444444</v>
      </c>
      <c r="G856" s="1" t="s">
        <v>265</v>
      </c>
      <c r="H856" s="15" t="s">
        <v>198</v>
      </c>
      <c r="I856" s="4" t="n">
        <v>616</v>
      </c>
      <c r="J856" s="4" t="n">
        <v>11840</v>
      </c>
      <c r="K856" s="5" t="n">
        <v>19.2207792207792</v>
      </c>
    </row>
    <row r="857" customFormat="false" ht="13.5" hidden="false" customHeight="false" outlineLevel="0" collapsed="false">
      <c r="A857" s="2" t="n">
        <v>3657</v>
      </c>
      <c r="B857" s="15" t="s">
        <v>90</v>
      </c>
      <c r="C857" s="15" t="s">
        <v>19</v>
      </c>
      <c r="D857" s="3" t="n">
        <v>0.576388888888889</v>
      </c>
      <c r="E857" s="3" t="n">
        <v>0.631944444444444</v>
      </c>
      <c r="G857" s="1" t="s">
        <v>265</v>
      </c>
      <c r="H857" s="15" t="s">
        <v>199</v>
      </c>
      <c r="I857" s="4" t="n">
        <v>616</v>
      </c>
      <c r="J857" s="4" t="n">
        <v>12840</v>
      </c>
      <c r="K857" s="5" t="n">
        <v>20.8441558441558</v>
      </c>
    </row>
    <row r="858" customFormat="false" ht="13.5" hidden="false" customHeight="false" outlineLevel="0" collapsed="false">
      <c r="A858" s="2" t="n">
        <v>3658</v>
      </c>
      <c r="B858" s="15" t="s">
        <v>90</v>
      </c>
      <c r="C858" s="15" t="s">
        <v>19</v>
      </c>
      <c r="D858" s="3" t="n">
        <v>0.576388888888889</v>
      </c>
      <c r="E858" s="3" t="n">
        <v>0.631944444444444</v>
      </c>
      <c r="G858" s="1" t="s">
        <v>265</v>
      </c>
      <c r="H858" s="15" t="s">
        <v>138</v>
      </c>
      <c r="I858" s="4" t="n">
        <v>616</v>
      </c>
      <c r="J858" s="4" t="n">
        <v>12940</v>
      </c>
      <c r="K858" s="5" t="n">
        <v>21.0064935064935</v>
      </c>
    </row>
    <row r="859" customFormat="false" ht="13.5" hidden="false" customHeight="false" outlineLevel="0" collapsed="false">
      <c r="A859" s="2" t="n">
        <v>3659</v>
      </c>
      <c r="B859" s="15" t="s">
        <v>90</v>
      </c>
      <c r="C859" s="15" t="s">
        <v>19</v>
      </c>
      <c r="D859" s="3" t="n">
        <v>0.722222222222222</v>
      </c>
      <c r="E859" s="3" t="n">
        <v>0.777777777777778</v>
      </c>
      <c r="G859" s="1" t="s">
        <v>266</v>
      </c>
      <c r="H859" s="15" t="s">
        <v>58</v>
      </c>
      <c r="I859" s="4" t="n">
        <v>1016</v>
      </c>
      <c r="J859" s="4" t="n">
        <v>26740</v>
      </c>
      <c r="K859" s="5" t="n">
        <v>26.3188976377953</v>
      </c>
    </row>
    <row r="860" customFormat="false" ht="13.5" hidden="false" customHeight="false" outlineLevel="0" collapsed="false">
      <c r="A860" s="2" t="n">
        <v>3660</v>
      </c>
      <c r="B860" s="15" t="s">
        <v>90</v>
      </c>
      <c r="C860" s="15" t="s">
        <v>19</v>
      </c>
      <c r="D860" s="3" t="n">
        <v>0.722222222222222</v>
      </c>
      <c r="E860" s="3" t="n">
        <v>0.777777777777778</v>
      </c>
      <c r="G860" s="1" t="s">
        <v>266</v>
      </c>
      <c r="H860" s="15" t="s">
        <v>71</v>
      </c>
      <c r="I860" s="4" t="n">
        <v>1016</v>
      </c>
      <c r="J860" s="4" t="n">
        <v>33540</v>
      </c>
      <c r="K860" s="5" t="n">
        <v>33.011811023622</v>
      </c>
    </row>
    <row r="861" customFormat="false" ht="13.5" hidden="false" customHeight="false" outlineLevel="0" collapsed="false">
      <c r="A861" s="2" t="n">
        <v>3661</v>
      </c>
      <c r="B861" s="15" t="s">
        <v>90</v>
      </c>
      <c r="C861" s="15" t="s">
        <v>19</v>
      </c>
      <c r="D861" s="3" t="n">
        <v>0.722222222222222</v>
      </c>
      <c r="E861" s="3" t="n">
        <v>0.777777777777778</v>
      </c>
      <c r="G861" s="1" t="s">
        <v>266</v>
      </c>
      <c r="H861" s="15" t="s">
        <v>22</v>
      </c>
      <c r="I861" s="4" t="n">
        <v>616</v>
      </c>
      <c r="J861" s="4" t="n">
        <v>17540</v>
      </c>
      <c r="K861" s="5" t="n">
        <v>28.474025974026</v>
      </c>
    </row>
    <row r="862" customFormat="false" ht="13.5" hidden="false" customHeight="false" outlineLevel="0" collapsed="false">
      <c r="A862" s="2" t="n">
        <v>3662</v>
      </c>
      <c r="B862" s="15" t="s">
        <v>90</v>
      </c>
      <c r="C862" s="15" t="s">
        <v>19</v>
      </c>
      <c r="D862" s="3" t="n">
        <v>0.722222222222222</v>
      </c>
      <c r="E862" s="3" t="n">
        <v>0.777777777777778</v>
      </c>
      <c r="G862" s="1" t="s">
        <v>266</v>
      </c>
      <c r="H862" s="15" t="s">
        <v>27</v>
      </c>
      <c r="I862" s="4" t="n">
        <v>616</v>
      </c>
      <c r="J862" s="4" t="n">
        <v>17640</v>
      </c>
      <c r="K862" s="5" t="n">
        <v>28.6363636363636</v>
      </c>
    </row>
    <row r="863" customFormat="false" ht="13.5" hidden="false" customHeight="false" outlineLevel="0" collapsed="false">
      <c r="A863" s="2" t="n">
        <v>3663</v>
      </c>
      <c r="B863" s="15" t="s">
        <v>90</v>
      </c>
      <c r="C863" s="15" t="s">
        <v>19</v>
      </c>
      <c r="D863" s="3" t="n">
        <v>0.722222222222222</v>
      </c>
      <c r="E863" s="3" t="n">
        <v>0.777777777777778</v>
      </c>
      <c r="G863" s="1" t="s">
        <v>266</v>
      </c>
      <c r="H863" s="15" t="s">
        <v>198</v>
      </c>
      <c r="I863" s="4" t="n">
        <v>616</v>
      </c>
      <c r="J863" s="4" t="n">
        <v>18840</v>
      </c>
      <c r="K863" s="5" t="n">
        <v>30.5844155844156</v>
      </c>
    </row>
    <row r="864" customFormat="false" ht="13.5" hidden="false" customHeight="false" outlineLevel="0" collapsed="false">
      <c r="A864" s="2" t="n">
        <v>3664</v>
      </c>
      <c r="B864" s="15" t="s">
        <v>90</v>
      </c>
      <c r="C864" s="15" t="s">
        <v>19</v>
      </c>
      <c r="D864" s="3" t="n">
        <v>0.722222222222222</v>
      </c>
      <c r="E864" s="3" t="n">
        <v>0.777777777777778</v>
      </c>
      <c r="G864" s="1" t="s">
        <v>266</v>
      </c>
      <c r="H864" s="15" t="s">
        <v>199</v>
      </c>
      <c r="I864" s="4" t="n">
        <v>616</v>
      </c>
      <c r="J864" s="4" t="n">
        <v>20040</v>
      </c>
      <c r="K864" s="5" t="n">
        <v>32.5324675324675</v>
      </c>
    </row>
    <row r="865" customFormat="false" ht="13.5" hidden="false" customHeight="false" outlineLevel="0" collapsed="false">
      <c r="A865" s="2" t="n">
        <v>3665</v>
      </c>
      <c r="B865" s="15" t="s">
        <v>90</v>
      </c>
      <c r="C865" s="15" t="s">
        <v>19</v>
      </c>
      <c r="D865" s="3" t="n">
        <v>0.722222222222222</v>
      </c>
      <c r="E865" s="3" t="n">
        <v>0.777777777777778</v>
      </c>
      <c r="G865" s="1" t="s">
        <v>266</v>
      </c>
      <c r="H865" s="15" t="s">
        <v>138</v>
      </c>
      <c r="I865" s="4" t="n">
        <v>616</v>
      </c>
      <c r="J865" s="4" t="n">
        <v>21040</v>
      </c>
      <c r="K865" s="5" t="n">
        <v>34.1558441558442</v>
      </c>
    </row>
    <row r="866" customFormat="false" ht="13.5" hidden="false" customHeight="false" outlineLevel="0" collapsed="false">
      <c r="A866" s="2" t="n">
        <v>3666</v>
      </c>
      <c r="B866" s="15" t="s">
        <v>90</v>
      </c>
      <c r="C866" s="15" t="s">
        <v>19</v>
      </c>
      <c r="D866" s="3" t="n">
        <v>0.864583333333333</v>
      </c>
      <c r="E866" s="3" t="n">
        <v>0.916666666666667</v>
      </c>
      <c r="G866" s="1" t="s">
        <v>267</v>
      </c>
      <c r="H866" s="15" t="s">
        <v>58</v>
      </c>
      <c r="I866" s="4" t="n">
        <v>1016</v>
      </c>
      <c r="J866" s="4" t="n">
        <v>26740</v>
      </c>
      <c r="K866" s="5" t="n">
        <v>26.3188976377953</v>
      </c>
    </row>
    <row r="867" customFormat="false" ht="13.5" hidden="false" customHeight="false" outlineLevel="0" collapsed="false">
      <c r="A867" s="2" t="n">
        <v>3667</v>
      </c>
      <c r="B867" s="15" t="s">
        <v>90</v>
      </c>
      <c r="C867" s="15" t="s">
        <v>19</v>
      </c>
      <c r="D867" s="3" t="n">
        <v>0.864583333333333</v>
      </c>
      <c r="E867" s="3" t="n">
        <v>0.916666666666667</v>
      </c>
      <c r="G867" s="1" t="s">
        <v>267</v>
      </c>
      <c r="H867" s="15" t="s">
        <v>71</v>
      </c>
      <c r="I867" s="4" t="n">
        <v>1016</v>
      </c>
      <c r="J867" s="4" t="n">
        <v>33540</v>
      </c>
      <c r="K867" s="5" t="n">
        <v>33.011811023622</v>
      </c>
    </row>
    <row r="868" customFormat="false" ht="13.5" hidden="false" customHeight="false" outlineLevel="0" collapsed="false">
      <c r="A868" s="2" t="n">
        <v>3668</v>
      </c>
      <c r="B868" s="15" t="s">
        <v>90</v>
      </c>
      <c r="C868" s="15" t="s">
        <v>19</v>
      </c>
      <c r="D868" s="3" t="n">
        <v>0.864583333333333</v>
      </c>
      <c r="E868" s="3" t="n">
        <v>0.916666666666667</v>
      </c>
      <c r="G868" s="1" t="s">
        <v>267</v>
      </c>
      <c r="H868" s="15" t="s">
        <v>22</v>
      </c>
      <c r="I868" s="4" t="n">
        <v>616</v>
      </c>
      <c r="J868" s="4" t="n">
        <v>10340</v>
      </c>
      <c r="K868" s="5" t="n">
        <v>16.7857142857143</v>
      </c>
    </row>
    <row r="869" customFormat="false" ht="13.5" hidden="false" customHeight="false" outlineLevel="0" collapsed="false">
      <c r="A869" s="2" t="n">
        <v>3669</v>
      </c>
      <c r="B869" s="15" t="s">
        <v>90</v>
      </c>
      <c r="C869" s="15" t="s">
        <v>19</v>
      </c>
      <c r="D869" s="3" t="n">
        <v>0.864583333333333</v>
      </c>
      <c r="E869" s="3" t="n">
        <v>0.916666666666667</v>
      </c>
      <c r="G869" s="1" t="s">
        <v>267</v>
      </c>
      <c r="H869" s="15" t="s">
        <v>27</v>
      </c>
      <c r="I869" s="4" t="n">
        <v>616</v>
      </c>
      <c r="J869" s="4" t="n">
        <v>10440</v>
      </c>
      <c r="K869" s="5" t="n">
        <v>16.9480519480519</v>
      </c>
    </row>
    <row r="870" customFormat="false" ht="13.5" hidden="false" customHeight="false" outlineLevel="0" collapsed="false">
      <c r="A870" s="2" t="n">
        <v>3670</v>
      </c>
      <c r="B870" s="15" t="s">
        <v>90</v>
      </c>
      <c r="C870" s="15" t="s">
        <v>19</v>
      </c>
      <c r="D870" s="3" t="n">
        <v>0.864583333333333</v>
      </c>
      <c r="E870" s="3" t="n">
        <v>0.916666666666667</v>
      </c>
      <c r="G870" s="1" t="s">
        <v>267</v>
      </c>
      <c r="H870" s="15" t="s">
        <v>198</v>
      </c>
      <c r="I870" s="4" t="n">
        <v>616</v>
      </c>
      <c r="J870" s="4" t="n">
        <v>10540</v>
      </c>
      <c r="K870" s="5" t="n">
        <v>17.1103896103896</v>
      </c>
    </row>
    <row r="871" customFormat="false" ht="13.5" hidden="false" customHeight="false" outlineLevel="0" collapsed="false">
      <c r="A871" s="2" t="n">
        <v>3671</v>
      </c>
      <c r="B871" s="15" t="s">
        <v>90</v>
      </c>
      <c r="C871" s="15" t="s">
        <v>19</v>
      </c>
      <c r="D871" s="3" t="n">
        <v>0.864583333333333</v>
      </c>
      <c r="E871" s="3" t="n">
        <v>0.916666666666667</v>
      </c>
      <c r="G871" s="1" t="s">
        <v>267</v>
      </c>
      <c r="H871" s="15" t="s">
        <v>199</v>
      </c>
      <c r="I871" s="4" t="n">
        <v>616</v>
      </c>
      <c r="J871" s="4" t="n">
        <v>11340</v>
      </c>
      <c r="K871" s="5" t="n">
        <v>18.4090909090909</v>
      </c>
    </row>
    <row r="872" customFormat="false" ht="13.5" hidden="false" customHeight="false" outlineLevel="0" collapsed="false">
      <c r="A872" s="2" t="n">
        <v>3672</v>
      </c>
      <c r="B872" s="15" t="s">
        <v>90</v>
      </c>
      <c r="C872" s="15" t="s">
        <v>19</v>
      </c>
      <c r="D872" s="3" t="n">
        <v>0.864583333333333</v>
      </c>
      <c r="E872" s="3" t="n">
        <v>0.916666666666667</v>
      </c>
      <c r="G872" s="1" t="s">
        <v>267</v>
      </c>
      <c r="H872" s="15" t="s">
        <v>138</v>
      </c>
      <c r="I872" s="4" t="n">
        <v>616</v>
      </c>
      <c r="J872" s="4" t="n">
        <v>14140</v>
      </c>
      <c r="K872" s="5" t="n">
        <v>22.9545454545455</v>
      </c>
    </row>
    <row r="873" customFormat="false" ht="13.5" hidden="false" customHeight="false" outlineLevel="0" collapsed="false">
      <c r="A873" s="2" t="n">
        <v>3873</v>
      </c>
      <c r="B873" s="15" t="s">
        <v>24</v>
      </c>
      <c r="C873" s="15" t="s">
        <v>19</v>
      </c>
      <c r="D873" s="3" t="n">
        <v>0.506944444444444</v>
      </c>
      <c r="E873" s="3" t="n">
        <v>0.59375</v>
      </c>
      <c r="G873" s="1" t="s">
        <v>268</v>
      </c>
      <c r="H873" s="15" t="s">
        <v>58</v>
      </c>
      <c r="I873" s="4" t="n">
        <v>1613</v>
      </c>
      <c r="J873" s="4" t="n">
        <v>28860</v>
      </c>
      <c r="K873" s="5" t="n">
        <v>17.8921264724117</v>
      </c>
    </row>
    <row r="874" customFormat="false" ht="13.5" hidden="false" customHeight="false" outlineLevel="0" collapsed="false">
      <c r="A874" s="2" t="n">
        <v>3874</v>
      </c>
      <c r="B874" s="15" t="s">
        <v>24</v>
      </c>
      <c r="C874" s="15" t="s">
        <v>19</v>
      </c>
      <c r="D874" s="3" t="n">
        <v>0.506944444444444</v>
      </c>
      <c r="E874" s="3" t="n">
        <v>0.59375</v>
      </c>
      <c r="G874" s="1" t="s">
        <v>268</v>
      </c>
      <c r="H874" s="15" t="s">
        <v>71</v>
      </c>
      <c r="I874" s="4" t="n">
        <v>1613</v>
      </c>
      <c r="J874" s="4" t="n">
        <v>39760</v>
      </c>
      <c r="K874" s="5" t="n">
        <v>24.649721016739</v>
      </c>
    </row>
    <row r="875" customFormat="false" ht="13.5" hidden="false" customHeight="false" outlineLevel="0" collapsed="false">
      <c r="A875" s="2" t="n">
        <v>3875</v>
      </c>
      <c r="B875" s="15" t="s">
        <v>24</v>
      </c>
      <c r="C875" s="15" t="s">
        <v>19</v>
      </c>
      <c r="D875" s="3" t="n">
        <v>0.506944444444444</v>
      </c>
      <c r="E875" s="3" t="n">
        <v>0.59375</v>
      </c>
      <c r="G875" s="1" t="s">
        <v>268</v>
      </c>
      <c r="H875" s="15" t="s">
        <v>22</v>
      </c>
      <c r="I875" s="4" t="n">
        <v>1213</v>
      </c>
      <c r="J875" s="4" t="n">
        <v>15060</v>
      </c>
      <c r="K875" s="5" t="n">
        <v>12.4154987633965</v>
      </c>
    </row>
    <row r="876" customFormat="false" ht="13.5" hidden="false" customHeight="false" outlineLevel="0" collapsed="false">
      <c r="A876" s="2" t="n">
        <v>3876</v>
      </c>
      <c r="B876" s="15" t="s">
        <v>24</v>
      </c>
      <c r="C876" s="15" t="s">
        <v>19</v>
      </c>
      <c r="D876" s="3" t="n">
        <v>0.506944444444444</v>
      </c>
      <c r="E876" s="3" t="n">
        <v>0.59375</v>
      </c>
      <c r="G876" s="1" t="s">
        <v>268</v>
      </c>
      <c r="H876" s="15" t="s">
        <v>27</v>
      </c>
      <c r="I876" s="4" t="n">
        <v>1213</v>
      </c>
      <c r="J876" s="4" t="n">
        <v>15260</v>
      </c>
      <c r="K876" s="5" t="n">
        <v>12.5803792250618</v>
      </c>
    </row>
    <row r="877" customFormat="false" ht="13.5" hidden="false" customHeight="false" outlineLevel="0" collapsed="false">
      <c r="A877" s="2" t="n">
        <v>3877</v>
      </c>
      <c r="B877" s="15" t="s">
        <v>24</v>
      </c>
      <c r="C877" s="15" t="s">
        <v>19</v>
      </c>
      <c r="D877" s="3" t="n">
        <v>0.506944444444444</v>
      </c>
      <c r="E877" s="3" t="n">
        <v>0.59375</v>
      </c>
      <c r="G877" s="1" t="s">
        <v>268</v>
      </c>
      <c r="H877" s="15" t="s">
        <v>198</v>
      </c>
      <c r="I877" s="4" t="n">
        <v>1213</v>
      </c>
      <c r="J877" s="4" t="n">
        <v>16660</v>
      </c>
      <c r="K877" s="5" t="n">
        <v>13.7345424567189</v>
      </c>
    </row>
    <row r="878" customFormat="false" ht="13.5" hidden="false" customHeight="false" outlineLevel="0" collapsed="false">
      <c r="A878" s="2" t="n">
        <v>3878</v>
      </c>
      <c r="B878" s="15" t="s">
        <v>24</v>
      </c>
      <c r="C878" s="15" t="s">
        <v>19</v>
      </c>
      <c r="D878" s="3" t="n">
        <v>0.506944444444444</v>
      </c>
      <c r="E878" s="3" t="n">
        <v>0.59375</v>
      </c>
      <c r="G878" s="1" t="s">
        <v>268</v>
      </c>
      <c r="H878" s="15" t="s">
        <v>199</v>
      </c>
      <c r="I878" s="4" t="n">
        <v>1213</v>
      </c>
      <c r="J878" s="4" t="n">
        <v>19060</v>
      </c>
      <c r="K878" s="5" t="n">
        <v>15.7131079967024</v>
      </c>
    </row>
    <row r="879" customFormat="false" ht="13.5" hidden="false" customHeight="false" outlineLevel="0" collapsed="false">
      <c r="A879" s="2" t="n">
        <v>3879</v>
      </c>
      <c r="B879" s="15" t="s">
        <v>24</v>
      </c>
      <c r="C879" s="15" t="s">
        <v>19</v>
      </c>
      <c r="D879" s="3" t="n">
        <v>0.506944444444444</v>
      </c>
      <c r="E879" s="3" t="n">
        <v>0.59375</v>
      </c>
      <c r="G879" s="1" t="s">
        <v>268</v>
      </c>
      <c r="H879" s="15" t="s">
        <v>138</v>
      </c>
      <c r="I879" s="4" t="n">
        <v>1213</v>
      </c>
      <c r="J879" s="4" t="n">
        <v>19960</v>
      </c>
      <c r="K879" s="5" t="n">
        <v>16.4550700741962</v>
      </c>
    </row>
    <row r="880" customFormat="false" ht="13.5" hidden="false" customHeight="false" outlineLevel="0" collapsed="false">
      <c r="A880" s="2" t="n">
        <v>3880</v>
      </c>
      <c r="B880" s="15" t="s">
        <v>24</v>
      </c>
      <c r="C880" s="15" t="s">
        <v>19</v>
      </c>
      <c r="D880" s="3" t="n">
        <v>0.638888888888889</v>
      </c>
      <c r="E880" s="3" t="n">
        <v>0.729166666666667</v>
      </c>
      <c r="G880" s="1" t="s">
        <v>269</v>
      </c>
      <c r="H880" s="15" t="s">
        <v>58</v>
      </c>
      <c r="I880" s="4" t="n">
        <v>1613</v>
      </c>
      <c r="J880" s="4" t="n">
        <v>35860</v>
      </c>
      <c r="K880" s="5" t="n">
        <v>22.2318660880347</v>
      </c>
    </row>
    <row r="881" customFormat="false" ht="13.5" hidden="false" customHeight="false" outlineLevel="0" collapsed="false">
      <c r="A881" s="2" t="n">
        <v>3881</v>
      </c>
      <c r="B881" s="15" t="s">
        <v>24</v>
      </c>
      <c r="C881" s="15" t="s">
        <v>19</v>
      </c>
      <c r="D881" s="3" t="n">
        <v>0.638888888888889</v>
      </c>
      <c r="E881" s="3" t="n">
        <v>0.729166666666667</v>
      </c>
      <c r="G881" s="1" t="s">
        <v>269</v>
      </c>
      <c r="H881" s="15" t="s">
        <v>71</v>
      </c>
      <c r="I881" s="4" t="n">
        <v>1613</v>
      </c>
      <c r="J881" s="4" t="n">
        <v>39760</v>
      </c>
      <c r="K881" s="5" t="n">
        <v>24.649721016739</v>
      </c>
    </row>
    <row r="882" customFormat="false" ht="13.5" hidden="false" customHeight="false" outlineLevel="0" collapsed="false">
      <c r="A882" s="2" t="n">
        <v>3882</v>
      </c>
      <c r="B882" s="15" t="s">
        <v>24</v>
      </c>
      <c r="C882" s="15" t="s">
        <v>19</v>
      </c>
      <c r="D882" s="3" t="n">
        <v>0.638888888888889</v>
      </c>
      <c r="E882" s="3" t="n">
        <v>0.729166666666667</v>
      </c>
      <c r="G882" s="1" t="s">
        <v>269</v>
      </c>
      <c r="H882" s="15" t="s">
        <v>22</v>
      </c>
      <c r="I882" s="4" t="n">
        <v>1213</v>
      </c>
      <c r="J882" s="4" t="n">
        <v>18660</v>
      </c>
      <c r="K882" s="5" t="n">
        <v>15.3833470733718</v>
      </c>
    </row>
    <row r="883" customFormat="false" ht="13.5" hidden="false" customHeight="false" outlineLevel="0" collapsed="false">
      <c r="A883" s="2" t="n">
        <v>3883</v>
      </c>
      <c r="B883" s="15" t="s">
        <v>24</v>
      </c>
      <c r="C883" s="15" t="s">
        <v>19</v>
      </c>
      <c r="D883" s="3" t="n">
        <v>0.638888888888889</v>
      </c>
      <c r="E883" s="3" t="n">
        <v>0.729166666666667</v>
      </c>
      <c r="G883" s="1" t="s">
        <v>269</v>
      </c>
      <c r="H883" s="15" t="s">
        <v>27</v>
      </c>
      <c r="I883" s="4" t="n">
        <v>1213</v>
      </c>
      <c r="J883" s="4" t="n">
        <v>19260</v>
      </c>
      <c r="K883" s="5" t="n">
        <v>15.8779884583677</v>
      </c>
    </row>
    <row r="884" customFormat="false" ht="13.5" hidden="false" customHeight="false" outlineLevel="0" collapsed="false">
      <c r="A884" s="2" t="n">
        <v>3884</v>
      </c>
      <c r="B884" s="15" t="s">
        <v>24</v>
      </c>
      <c r="C884" s="15" t="s">
        <v>19</v>
      </c>
      <c r="D884" s="3" t="n">
        <v>0.638888888888889</v>
      </c>
      <c r="E884" s="3" t="n">
        <v>0.729166666666667</v>
      </c>
      <c r="G884" s="1" t="s">
        <v>269</v>
      </c>
      <c r="H884" s="15" t="s">
        <v>198</v>
      </c>
      <c r="I884" s="4" t="n">
        <v>1213</v>
      </c>
      <c r="J884" s="4" t="n">
        <v>22660</v>
      </c>
      <c r="K884" s="5" t="n">
        <v>18.6809563066777</v>
      </c>
    </row>
    <row r="885" customFormat="false" ht="13.5" hidden="false" customHeight="false" outlineLevel="0" collapsed="false">
      <c r="A885" s="2" t="n">
        <v>3885</v>
      </c>
      <c r="B885" s="15" t="s">
        <v>24</v>
      </c>
      <c r="C885" s="15" t="s">
        <v>19</v>
      </c>
      <c r="D885" s="3" t="n">
        <v>0.638888888888889</v>
      </c>
      <c r="E885" s="3" t="n">
        <v>0.729166666666667</v>
      </c>
      <c r="G885" s="1" t="s">
        <v>269</v>
      </c>
      <c r="H885" s="15" t="s">
        <v>199</v>
      </c>
      <c r="I885" s="4" t="n">
        <v>1213</v>
      </c>
      <c r="J885" s="4" t="n">
        <v>25260</v>
      </c>
      <c r="K885" s="5" t="n">
        <v>20.8244023083265</v>
      </c>
    </row>
    <row r="886" customFormat="false" ht="13.5" hidden="false" customHeight="false" outlineLevel="0" collapsed="false">
      <c r="A886" s="2" t="n">
        <v>3886</v>
      </c>
      <c r="B886" s="15" t="s">
        <v>24</v>
      </c>
      <c r="C886" s="15" t="s">
        <v>19</v>
      </c>
      <c r="D886" s="3" t="n">
        <v>0.638888888888889</v>
      </c>
      <c r="E886" s="3" t="n">
        <v>0.729166666666667</v>
      </c>
      <c r="G886" s="1" t="s">
        <v>269</v>
      </c>
      <c r="H886" s="15" t="s">
        <v>138</v>
      </c>
      <c r="I886" s="4" t="n">
        <v>1213</v>
      </c>
      <c r="J886" s="4" t="n">
        <v>25960</v>
      </c>
      <c r="K886" s="5" t="n">
        <v>21.401483924155</v>
      </c>
    </row>
    <row r="887" customFormat="false" ht="13.5" hidden="false" customHeight="false" outlineLevel="0" collapsed="false">
      <c r="A887" s="2" t="n">
        <v>3887</v>
      </c>
      <c r="B887" s="15" t="s">
        <v>24</v>
      </c>
      <c r="C887" s="15" t="s">
        <v>19</v>
      </c>
      <c r="D887" s="3" t="n">
        <v>0.75</v>
      </c>
      <c r="E887" s="3" t="n">
        <v>0.833333333333333</v>
      </c>
      <c r="G887" s="1" t="s">
        <v>270</v>
      </c>
      <c r="H887" s="15" t="s">
        <v>58</v>
      </c>
      <c r="I887" s="4" t="n">
        <v>1613</v>
      </c>
      <c r="J887" s="4" t="n">
        <v>35860</v>
      </c>
      <c r="K887" s="5" t="n">
        <v>22.2318660880347</v>
      </c>
    </row>
    <row r="888" customFormat="false" ht="13.5" hidden="false" customHeight="false" outlineLevel="0" collapsed="false">
      <c r="A888" s="2" t="n">
        <v>3888</v>
      </c>
      <c r="B888" s="15" t="s">
        <v>24</v>
      </c>
      <c r="C888" s="15" t="s">
        <v>19</v>
      </c>
      <c r="D888" s="3" t="n">
        <v>0.75</v>
      </c>
      <c r="E888" s="3" t="n">
        <v>0.833333333333333</v>
      </c>
      <c r="G888" s="1" t="s">
        <v>270</v>
      </c>
      <c r="H888" s="15" t="s">
        <v>71</v>
      </c>
      <c r="I888" s="4" t="n">
        <v>1613</v>
      </c>
      <c r="J888" s="4" t="n">
        <v>39760</v>
      </c>
      <c r="K888" s="5" t="n">
        <v>24.649721016739</v>
      </c>
    </row>
    <row r="889" customFormat="false" ht="13.5" hidden="false" customHeight="false" outlineLevel="0" collapsed="false">
      <c r="A889" s="2" t="n">
        <v>3889</v>
      </c>
      <c r="B889" s="15" t="s">
        <v>24</v>
      </c>
      <c r="C889" s="15" t="s">
        <v>19</v>
      </c>
      <c r="D889" s="3" t="n">
        <v>0.75</v>
      </c>
      <c r="E889" s="3" t="n">
        <v>0.833333333333333</v>
      </c>
      <c r="G889" s="1" t="s">
        <v>270</v>
      </c>
      <c r="H889" s="15" t="s">
        <v>22</v>
      </c>
      <c r="I889" s="4" t="n">
        <v>1213</v>
      </c>
      <c r="J889" s="4" t="n">
        <v>19160</v>
      </c>
      <c r="K889" s="5" t="n">
        <v>15.795548227535</v>
      </c>
    </row>
    <row r="890" customFormat="false" ht="13.5" hidden="false" customHeight="false" outlineLevel="0" collapsed="false">
      <c r="A890" s="2" t="n">
        <v>3890</v>
      </c>
      <c r="B890" s="15" t="s">
        <v>24</v>
      </c>
      <c r="C890" s="15" t="s">
        <v>19</v>
      </c>
      <c r="D890" s="3" t="n">
        <v>0.75</v>
      </c>
      <c r="E890" s="3" t="n">
        <v>0.833333333333333</v>
      </c>
      <c r="G890" s="1" t="s">
        <v>270</v>
      </c>
      <c r="H890" s="15" t="s">
        <v>27</v>
      </c>
      <c r="I890" s="4" t="n">
        <v>1213</v>
      </c>
      <c r="J890" s="4" t="n">
        <v>19760</v>
      </c>
      <c r="K890" s="5" t="n">
        <v>16.2901896125309</v>
      </c>
    </row>
    <row r="891" customFormat="false" ht="13.5" hidden="false" customHeight="false" outlineLevel="0" collapsed="false">
      <c r="A891" s="2" t="n">
        <v>3891</v>
      </c>
      <c r="B891" s="15" t="s">
        <v>24</v>
      </c>
      <c r="C891" s="15" t="s">
        <v>19</v>
      </c>
      <c r="D891" s="3" t="n">
        <v>0.75</v>
      </c>
      <c r="E891" s="3" t="n">
        <v>0.833333333333333</v>
      </c>
      <c r="G891" s="1" t="s">
        <v>270</v>
      </c>
      <c r="H891" s="15" t="s">
        <v>198</v>
      </c>
      <c r="I891" s="4" t="n">
        <v>1213</v>
      </c>
      <c r="J891" s="4" t="n">
        <v>23160</v>
      </c>
      <c r="K891" s="5" t="n">
        <v>19.0931574608409</v>
      </c>
    </row>
    <row r="892" customFormat="false" ht="13.5" hidden="false" customHeight="false" outlineLevel="0" collapsed="false">
      <c r="A892" s="2" t="n">
        <v>3892</v>
      </c>
      <c r="B892" s="15" t="s">
        <v>24</v>
      </c>
      <c r="C892" s="15" t="s">
        <v>19</v>
      </c>
      <c r="D892" s="3" t="n">
        <v>0.75</v>
      </c>
      <c r="E892" s="3" t="n">
        <v>0.833333333333333</v>
      </c>
      <c r="G892" s="1" t="s">
        <v>270</v>
      </c>
      <c r="H892" s="15" t="s">
        <v>199</v>
      </c>
      <c r="I892" s="4" t="n">
        <v>1213</v>
      </c>
      <c r="J892" s="4" t="n">
        <v>25760</v>
      </c>
      <c r="K892" s="5" t="n">
        <v>21.2366034624897</v>
      </c>
    </row>
    <row r="893" customFormat="false" ht="13.5" hidden="false" customHeight="false" outlineLevel="0" collapsed="false">
      <c r="A893" s="2" t="n">
        <v>3893</v>
      </c>
      <c r="B893" s="15" t="s">
        <v>24</v>
      </c>
      <c r="C893" s="15" t="s">
        <v>19</v>
      </c>
      <c r="D893" s="3" t="n">
        <v>0.75</v>
      </c>
      <c r="E893" s="3" t="n">
        <v>0.833333333333333</v>
      </c>
      <c r="G893" s="1" t="s">
        <v>270</v>
      </c>
      <c r="H893" s="15" t="s">
        <v>138</v>
      </c>
      <c r="I893" s="4" t="n">
        <v>1213</v>
      </c>
      <c r="J893" s="4" t="n">
        <v>26460</v>
      </c>
      <c r="K893" s="5" t="n">
        <v>21.8136850783182</v>
      </c>
    </row>
    <row r="894" customFormat="false" ht="13.5" hidden="false" customHeight="false" outlineLevel="0" collapsed="false">
      <c r="A894" s="2" t="n">
        <v>3894</v>
      </c>
      <c r="B894" s="15" t="s">
        <v>24</v>
      </c>
      <c r="C894" s="15" t="s">
        <v>19</v>
      </c>
      <c r="D894" s="3" t="n">
        <v>0.75</v>
      </c>
      <c r="E894" s="3" t="n">
        <v>0.833333333333333</v>
      </c>
      <c r="G894" s="1" t="s">
        <v>270</v>
      </c>
      <c r="H894" s="15" t="s">
        <v>50</v>
      </c>
      <c r="I894" s="4" t="n">
        <v>2827</v>
      </c>
      <c r="J894" s="4" t="n">
        <v>54860</v>
      </c>
      <c r="K894" s="5" t="n">
        <v>19.4057304563141</v>
      </c>
    </row>
    <row r="895" customFormat="false" ht="13.5" hidden="false" customHeight="false" outlineLevel="0" collapsed="false">
      <c r="A895" s="2" t="n">
        <v>3895</v>
      </c>
      <c r="B895" s="15" t="s">
        <v>24</v>
      </c>
      <c r="C895" s="15" t="s">
        <v>19</v>
      </c>
      <c r="D895" s="3" t="n">
        <v>0.75</v>
      </c>
      <c r="E895" s="3" t="n">
        <v>0.833333333333333</v>
      </c>
      <c r="G895" s="1" t="s">
        <v>270</v>
      </c>
      <c r="H895" s="15" t="s">
        <v>200</v>
      </c>
      <c r="I895" s="4" t="n">
        <v>2827</v>
      </c>
      <c r="J895" s="4" t="n">
        <v>47960</v>
      </c>
      <c r="K895" s="5" t="n">
        <v>16.9649805447471</v>
      </c>
    </row>
    <row r="896" customFormat="false" ht="13.5" hidden="false" customHeight="false" outlineLevel="0" collapsed="false">
      <c r="A896" s="2" t="n">
        <v>3896</v>
      </c>
      <c r="B896" s="15" t="s">
        <v>24</v>
      </c>
      <c r="C896" s="15" t="s">
        <v>19</v>
      </c>
      <c r="D896" s="3" t="n">
        <v>0.75</v>
      </c>
      <c r="E896" s="3" t="n">
        <v>0.833333333333333</v>
      </c>
      <c r="G896" s="1" t="s">
        <v>270</v>
      </c>
      <c r="H896" s="15" t="s">
        <v>201</v>
      </c>
      <c r="I896" s="4" t="n">
        <v>2827</v>
      </c>
      <c r="J896" s="4" t="n">
        <v>36410</v>
      </c>
      <c r="K896" s="5" t="n">
        <v>12.8793774319066</v>
      </c>
    </row>
    <row r="897" customFormat="false" ht="13.5" hidden="false" customHeight="false" outlineLevel="0" collapsed="false">
      <c r="A897" s="2" t="n">
        <v>3897</v>
      </c>
      <c r="B897" s="15" t="s">
        <v>24</v>
      </c>
      <c r="C897" s="15" t="s">
        <v>19</v>
      </c>
      <c r="D897" s="3" t="n">
        <v>0.75</v>
      </c>
      <c r="E897" s="3" t="n">
        <v>0.833333333333333</v>
      </c>
      <c r="G897" s="1" t="s">
        <v>270</v>
      </c>
      <c r="H897" s="15" t="s">
        <v>202</v>
      </c>
      <c r="I897" s="4" t="n">
        <v>2422</v>
      </c>
      <c r="J897" s="4" t="n">
        <v>31460</v>
      </c>
      <c r="K897" s="5" t="n">
        <v>12.9892650701899</v>
      </c>
    </row>
    <row r="898" customFormat="false" ht="13.5" hidden="false" customHeight="false" outlineLevel="0" collapsed="false">
      <c r="A898" s="2" t="n">
        <v>4234</v>
      </c>
      <c r="B898" s="15" t="s">
        <v>96</v>
      </c>
      <c r="C898" s="15" t="s">
        <v>19</v>
      </c>
      <c r="D898" s="3" t="n">
        <v>0.604166666666667</v>
      </c>
      <c r="E898" s="3" t="n">
        <v>0.697916666666667</v>
      </c>
      <c r="G898" s="1" t="s">
        <v>271</v>
      </c>
      <c r="H898" s="15" t="s">
        <v>58</v>
      </c>
      <c r="I898" s="4" t="n">
        <v>1868</v>
      </c>
      <c r="J898" s="4" t="n">
        <v>39040</v>
      </c>
      <c r="K898" s="5" t="n">
        <v>20.8993576017131</v>
      </c>
    </row>
    <row r="899" customFormat="false" ht="13.5" hidden="false" customHeight="false" outlineLevel="0" collapsed="false">
      <c r="A899" s="2" t="n">
        <v>4235</v>
      </c>
      <c r="B899" s="15" t="s">
        <v>96</v>
      </c>
      <c r="C899" s="15" t="s">
        <v>19</v>
      </c>
      <c r="D899" s="3" t="n">
        <v>0.604166666666667</v>
      </c>
      <c r="E899" s="3" t="n">
        <v>0.697916666666667</v>
      </c>
      <c r="G899" s="1" t="s">
        <v>271</v>
      </c>
      <c r="H899" s="15" t="s">
        <v>71</v>
      </c>
      <c r="I899" s="4" t="n">
        <v>1868</v>
      </c>
      <c r="J899" s="4" t="n">
        <v>51640</v>
      </c>
      <c r="K899" s="5" t="n">
        <v>27.644539614561</v>
      </c>
    </row>
    <row r="900" customFormat="false" ht="13.5" hidden="false" customHeight="false" outlineLevel="0" collapsed="false">
      <c r="A900" s="2" t="n">
        <v>4236</v>
      </c>
      <c r="B900" s="15" t="s">
        <v>96</v>
      </c>
      <c r="C900" s="15" t="s">
        <v>19</v>
      </c>
      <c r="D900" s="3" t="n">
        <v>0.604166666666667</v>
      </c>
      <c r="E900" s="3" t="n">
        <v>0.697916666666667</v>
      </c>
      <c r="G900" s="1" t="s">
        <v>271</v>
      </c>
      <c r="H900" s="15" t="s">
        <v>22</v>
      </c>
      <c r="I900" s="4" t="n">
        <v>1468</v>
      </c>
      <c r="J900" s="4" t="n">
        <v>18240</v>
      </c>
      <c r="K900" s="5" t="n">
        <v>12.425068119891</v>
      </c>
    </row>
    <row r="901" customFormat="false" ht="13.5" hidden="false" customHeight="false" outlineLevel="0" collapsed="false">
      <c r="A901" s="2" t="n">
        <v>4237</v>
      </c>
      <c r="B901" s="15" t="s">
        <v>96</v>
      </c>
      <c r="C901" s="15" t="s">
        <v>19</v>
      </c>
      <c r="D901" s="3" t="n">
        <v>0.604166666666667</v>
      </c>
      <c r="E901" s="3" t="n">
        <v>0.697916666666667</v>
      </c>
      <c r="G901" s="1" t="s">
        <v>271</v>
      </c>
      <c r="H901" s="15" t="s">
        <v>27</v>
      </c>
      <c r="I901" s="4" t="n">
        <v>1468</v>
      </c>
      <c r="J901" s="4" t="n">
        <v>18340</v>
      </c>
      <c r="K901" s="5" t="n">
        <v>12.4931880108992</v>
      </c>
    </row>
    <row r="902" customFormat="false" ht="13.5" hidden="false" customHeight="false" outlineLevel="0" collapsed="false">
      <c r="A902" s="2" t="n">
        <v>4238</v>
      </c>
      <c r="B902" s="15" t="s">
        <v>96</v>
      </c>
      <c r="C902" s="15" t="s">
        <v>19</v>
      </c>
      <c r="D902" s="3" t="n">
        <v>0.604166666666667</v>
      </c>
      <c r="E902" s="3" t="n">
        <v>0.697916666666667</v>
      </c>
      <c r="G902" s="1" t="s">
        <v>271</v>
      </c>
      <c r="H902" s="15" t="s">
        <v>198</v>
      </c>
      <c r="I902" s="4" t="n">
        <v>1468</v>
      </c>
      <c r="J902" s="4" t="n">
        <v>18840</v>
      </c>
      <c r="K902" s="5" t="n">
        <v>12.8337874659401</v>
      </c>
    </row>
    <row r="903" customFormat="false" ht="13.5" hidden="false" customHeight="false" outlineLevel="0" collapsed="false">
      <c r="A903" s="2" t="n">
        <v>4239</v>
      </c>
      <c r="B903" s="15" t="s">
        <v>96</v>
      </c>
      <c r="C903" s="15" t="s">
        <v>19</v>
      </c>
      <c r="D903" s="3" t="n">
        <v>0.604166666666667</v>
      </c>
      <c r="E903" s="3" t="n">
        <v>0.697916666666667</v>
      </c>
      <c r="G903" s="1" t="s">
        <v>271</v>
      </c>
      <c r="H903" s="15" t="s">
        <v>199</v>
      </c>
      <c r="I903" s="4" t="n">
        <v>1468</v>
      </c>
      <c r="J903" s="4" t="n">
        <v>20840</v>
      </c>
      <c r="K903" s="5" t="n">
        <v>14.1961852861035</v>
      </c>
    </row>
    <row r="904" customFormat="false" ht="13.5" hidden="false" customHeight="false" outlineLevel="0" collapsed="false">
      <c r="A904" s="2" t="n">
        <v>4240</v>
      </c>
      <c r="B904" s="15" t="s">
        <v>96</v>
      </c>
      <c r="C904" s="15" t="s">
        <v>19</v>
      </c>
      <c r="D904" s="3" t="n">
        <v>0.604166666666667</v>
      </c>
      <c r="E904" s="3" t="n">
        <v>0.697916666666667</v>
      </c>
      <c r="G904" s="1" t="s">
        <v>271</v>
      </c>
      <c r="H904" s="15" t="s">
        <v>138</v>
      </c>
      <c r="I904" s="4" t="n">
        <v>1468</v>
      </c>
      <c r="J904" s="4" t="n">
        <v>21540</v>
      </c>
      <c r="K904" s="5" t="n">
        <v>14.6730245231608</v>
      </c>
    </row>
    <row r="905" customFormat="false" ht="13.5" hidden="false" customHeight="false" outlineLevel="0" collapsed="false">
      <c r="A905" s="2" t="n">
        <v>4241</v>
      </c>
      <c r="B905" s="15" t="s">
        <v>96</v>
      </c>
      <c r="C905" s="15" t="s">
        <v>19</v>
      </c>
      <c r="D905" s="3" t="n">
        <v>0.604166666666667</v>
      </c>
      <c r="E905" s="3" t="n">
        <v>0.697916666666667</v>
      </c>
      <c r="G905" s="1" t="s">
        <v>271</v>
      </c>
      <c r="H905" s="15" t="s">
        <v>50</v>
      </c>
      <c r="I905" s="4" t="n">
        <v>3337</v>
      </c>
      <c r="J905" s="4" t="n">
        <v>68840</v>
      </c>
      <c r="K905" s="5" t="n">
        <v>20.6293077614624</v>
      </c>
    </row>
    <row r="906" customFormat="false" ht="13.5" hidden="false" customHeight="false" outlineLevel="0" collapsed="false">
      <c r="A906" s="2" t="n">
        <v>4242</v>
      </c>
      <c r="B906" s="15" t="s">
        <v>96</v>
      </c>
      <c r="C906" s="15" t="s">
        <v>19</v>
      </c>
      <c r="D906" s="3" t="n">
        <v>0.604166666666667</v>
      </c>
      <c r="E906" s="3" t="n">
        <v>0.697916666666667</v>
      </c>
      <c r="G906" s="1" t="s">
        <v>271</v>
      </c>
      <c r="H906" s="15" t="s">
        <v>200</v>
      </c>
      <c r="I906" s="4" t="n">
        <v>3337</v>
      </c>
      <c r="J906" s="4" t="n">
        <v>60590</v>
      </c>
      <c r="K906" s="5" t="n">
        <v>18.157027270003</v>
      </c>
    </row>
    <row r="907" customFormat="false" ht="13.5" hidden="false" customHeight="false" outlineLevel="0" collapsed="false">
      <c r="A907" s="2" t="n">
        <v>4243</v>
      </c>
      <c r="B907" s="15" t="s">
        <v>96</v>
      </c>
      <c r="C907" s="15" t="s">
        <v>19</v>
      </c>
      <c r="D907" s="3" t="n">
        <v>0.604166666666667</v>
      </c>
      <c r="E907" s="3" t="n">
        <v>0.697916666666667</v>
      </c>
      <c r="G907" s="1" t="s">
        <v>271</v>
      </c>
      <c r="H907" s="15" t="s">
        <v>201</v>
      </c>
      <c r="I907" s="4" t="n">
        <v>3337</v>
      </c>
      <c r="J907" s="4" t="n">
        <v>44540</v>
      </c>
      <c r="K907" s="5" t="n">
        <v>13.3473179502547</v>
      </c>
    </row>
    <row r="908" customFormat="false" ht="13.5" hidden="false" customHeight="false" outlineLevel="0" collapsed="false">
      <c r="A908" s="2" t="n">
        <v>4244</v>
      </c>
      <c r="B908" s="15" t="s">
        <v>96</v>
      </c>
      <c r="C908" s="15" t="s">
        <v>19</v>
      </c>
      <c r="D908" s="3" t="n">
        <v>0.604166666666667</v>
      </c>
      <c r="E908" s="3" t="n">
        <v>0.697916666666667</v>
      </c>
      <c r="G908" s="1" t="s">
        <v>271</v>
      </c>
      <c r="H908" s="15" t="s">
        <v>202</v>
      </c>
      <c r="I908" s="4" t="n">
        <v>2847</v>
      </c>
      <c r="J908" s="4" t="n">
        <v>36940</v>
      </c>
      <c r="K908" s="5" t="n">
        <v>12.9750614682122</v>
      </c>
    </row>
    <row r="909" customFormat="false" ht="13.5" hidden="false" customHeight="false" outlineLevel="0" collapsed="false">
      <c r="A909" s="2" t="n">
        <v>4318</v>
      </c>
      <c r="B909" s="15" t="s">
        <v>31</v>
      </c>
      <c r="C909" s="15" t="s">
        <v>19</v>
      </c>
      <c r="D909" s="3" t="n">
        <v>0.638888888888889</v>
      </c>
      <c r="E909" s="3" t="n">
        <v>0.736111111111111</v>
      </c>
      <c r="G909" s="1" t="s">
        <v>272</v>
      </c>
      <c r="H909" s="15" t="s">
        <v>58</v>
      </c>
      <c r="I909" s="4" t="n">
        <v>1966</v>
      </c>
      <c r="J909" s="4" t="n">
        <v>39040</v>
      </c>
      <c r="K909" s="5" t="n">
        <v>19.8575788402848</v>
      </c>
    </row>
    <row r="910" customFormat="false" ht="13.5" hidden="false" customHeight="false" outlineLevel="0" collapsed="false">
      <c r="A910" s="2" t="n">
        <v>4319</v>
      </c>
      <c r="B910" s="15" t="s">
        <v>31</v>
      </c>
      <c r="C910" s="15" t="s">
        <v>19</v>
      </c>
      <c r="D910" s="3" t="n">
        <v>0.638888888888889</v>
      </c>
      <c r="E910" s="3" t="n">
        <v>0.736111111111111</v>
      </c>
      <c r="G910" s="1" t="s">
        <v>272</v>
      </c>
      <c r="H910" s="15" t="s">
        <v>71</v>
      </c>
      <c r="I910" s="4" t="n">
        <v>1966</v>
      </c>
      <c r="J910" s="4" t="n">
        <v>53740</v>
      </c>
      <c r="K910" s="5" t="n">
        <v>27.3346897253306</v>
      </c>
    </row>
    <row r="911" customFormat="false" ht="13.5" hidden="false" customHeight="false" outlineLevel="0" collapsed="false">
      <c r="A911" s="2" t="n">
        <v>4320</v>
      </c>
      <c r="B911" s="15" t="s">
        <v>31</v>
      </c>
      <c r="C911" s="15" t="s">
        <v>19</v>
      </c>
      <c r="D911" s="3" t="n">
        <v>0.638888888888889</v>
      </c>
      <c r="E911" s="3" t="n">
        <v>0.736111111111111</v>
      </c>
      <c r="G911" s="1" t="s">
        <v>272</v>
      </c>
      <c r="H911" s="15" t="s">
        <v>22</v>
      </c>
      <c r="I911" s="4" t="n">
        <v>1566</v>
      </c>
      <c r="J911" s="4" t="n">
        <v>18640</v>
      </c>
      <c r="K911" s="5" t="n">
        <v>11.9029374201788</v>
      </c>
    </row>
    <row r="912" customFormat="false" ht="13.5" hidden="false" customHeight="false" outlineLevel="0" collapsed="false">
      <c r="A912" s="2" t="n">
        <v>4321</v>
      </c>
      <c r="B912" s="15" t="s">
        <v>31</v>
      </c>
      <c r="C912" s="15" t="s">
        <v>19</v>
      </c>
      <c r="D912" s="3" t="n">
        <v>0.638888888888889</v>
      </c>
      <c r="E912" s="3" t="n">
        <v>0.736111111111111</v>
      </c>
      <c r="G912" s="1" t="s">
        <v>272</v>
      </c>
      <c r="H912" s="15" t="s">
        <v>27</v>
      </c>
      <c r="I912" s="4" t="n">
        <v>1566</v>
      </c>
      <c r="J912" s="4" t="n">
        <v>18740</v>
      </c>
      <c r="K912" s="5" t="n">
        <v>11.9667943805875</v>
      </c>
    </row>
    <row r="913" customFormat="false" ht="13.5" hidden="false" customHeight="false" outlineLevel="0" collapsed="false">
      <c r="A913" s="2" t="n">
        <v>4322</v>
      </c>
      <c r="B913" s="15" t="s">
        <v>31</v>
      </c>
      <c r="C913" s="15" t="s">
        <v>19</v>
      </c>
      <c r="D913" s="3" t="n">
        <v>0.638888888888889</v>
      </c>
      <c r="E913" s="3" t="n">
        <v>0.736111111111111</v>
      </c>
      <c r="G913" s="1" t="s">
        <v>272</v>
      </c>
      <c r="H913" s="15" t="s">
        <v>198</v>
      </c>
      <c r="I913" s="4" t="n">
        <v>1566</v>
      </c>
      <c r="J913" s="4" t="n">
        <v>19240</v>
      </c>
      <c r="K913" s="5" t="n">
        <v>12.2860791826309</v>
      </c>
    </row>
    <row r="914" customFormat="false" ht="13.5" hidden="false" customHeight="false" outlineLevel="0" collapsed="false">
      <c r="A914" s="2" t="n">
        <v>4323</v>
      </c>
      <c r="B914" s="15" t="s">
        <v>31</v>
      </c>
      <c r="C914" s="15" t="s">
        <v>19</v>
      </c>
      <c r="D914" s="3" t="n">
        <v>0.638888888888889</v>
      </c>
      <c r="E914" s="3" t="n">
        <v>0.736111111111111</v>
      </c>
      <c r="G914" s="1" t="s">
        <v>272</v>
      </c>
      <c r="H914" s="15" t="s">
        <v>199</v>
      </c>
      <c r="I914" s="4" t="n">
        <v>1566</v>
      </c>
      <c r="J914" s="4" t="n">
        <v>21140</v>
      </c>
      <c r="K914" s="5" t="n">
        <v>13.4993614303959</v>
      </c>
    </row>
    <row r="915" customFormat="false" ht="13.5" hidden="false" customHeight="false" outlineLevel="0" collapsed="false">
      <c r="A915" s="2" t="n">
        <v>4324</v>
      </c>
      <c r="B915" s="15" t="s">
        <v>31</v>
      </c>
      <c r="C915" s="15" t="s">
        <v>19</v>
      </c>
      <c r="D915" s="3" t="n">
        <v>0.638888888888889</v>
      </c>
      <c r="E915" s="3" t="n">
        <v>0.736111111111111</v>
      </c>
      <c r="G915" s="1" t="s">
        <v>272</v>
      </c>
      <c r="H915" s="15" t="s">
        <v>138</v>
      </c>
      <c r="I915" s="4" t="n">
        <v>1566</v>
      </c>
      <c r="J915" s="4" t="n">
        <v>21740</v>
      </c>
      <c r="K915" s="5" t="n">
        <v>13.882503192848</v>
      </c>
    </row>
    <row r="916" customFormat="false" ht="13.5" hidden="false" customHeight="false" outlineLevel="0" collapsed="false">
      <c r="A916" s="2" t="n">
        <v>4325</v>
      </c>
      <c r="B916" s="15" t="s">
        <v>31</v>
      </c>
      <c r="C916" s="15" t="s">
        <v>19</v>
      </c>
      <c r="D916" s="3" t="n">
        <v>0.638888888888889</v>
      </c>
      <c r="E916" s="3" t="n">
        <v>0.736111111111111</v>
      </c>
      <c r="G916" s="1" t="s">
        <v>272</v>
      </c>
      <c r="H916" s="15" t="s">
        <v>50</v>
      </c>
      <c r="I916" s="4" t="n">
        <v>3532</v>
      </c>
      <c r="J916" s="4" t="n">
        <v>71240</v>
      </c>
      <c r="K916" s="5" t="n">
        <v>20.1698754246886</v>
      </c>
    </row>
    <row r="917" customFormat="false" ht="13.5" hidden="false" customHeight="false" outlineLevel="0" collapsed="false">
      <c r="A917" s="2" t="n">
        <v>4326</v>
      </c>
      <c r="B917" s="15" t="s">
        <v>31</v>
      </c>
      <c r="C917" s="15" t="s">
        <v>19</v>
      </c>
      <c r="D917" s="3" t="n">
        <v>0.638888888888889</v>
      </c>
      <c r="E917" s="3" t="n">
        <v>0.736111111111111</v>
      </c>
      <c r="G917" s="1" t="s">
        <v>272</v>
      </c>
      <c r="H917" s="15" t="s">
        <v>200</v>
      </c>
      <c r="I917" s="4" t="n">
        <v>3532</v>
      </c>
      <c r="J917" s="4" t="n">
        <v>62490</v>
      </c>
      <c r="K917" s="5" t="n">
        <v>17.6925254813137</v>
      </c>
    </row>
    <row r="918" customFormat="false" ht="13.5" hidden="false" customHeight="false" outlineLevel="0" collapsed="false">
      <c r="A918" s="2" t="n">
        <v>4327</v>
      </c>
      <c r="B918" s="15" t="s">
        <v>31</v>
      </c>
      <c r="C918" s="15" t="s">
        <v>19</v>
      </c>
      <c r="D918" s="3" t="n">
        <v>0.638888888888889</v>
      </c>
      <c r="E918" s="3" t="n">
        <v>0.736111111111111</v>
      </c>
      <c r="G918" s="1" t="s">
        <v>272</v>
      </c>
      <c r="H918" s="15" t="s">
        <v>201</v>
      </c>
      <c r="I918" s="4" t="n">
        <v>3532</v>
      </c>
      <c r="J918" s="4" t="n">
        <v>45990</v>
      </c>
      <c r="K918" s="5" t="n">
        <v>13.0209513023783</v>
      </c>
    </row>
    <row r="919" customFormat="false" ht="13.5" hidden="false" customHeight="false" outlineLevel="0" collapsed="false">
      <c r="A919" s="2" t="n">
        <v>4328</v>
      </c>
      <c r="B919" s="15" t="s">
        <v>31</v>
      </c>
      <c r="C919" s="15" t="s">
        <v>19</v>
      </c>
      <c r="D919" s="3" t="n">
        <v>0.638888888888889</v>
      </c>
      <c r="E919" s="3" t="n">
        <v>0.736111111111111</v>
      </c>
      <c r="G919" s="1" t="s">
        <v>272</v>
      </c>
      <c r="H919" s="15" t="s">
        <v>202</v>
      </c>
      <c r="I919" s="4" t="n">
        <v>3010</v>
      </c>
      <c r="J919" s="4" t="n">
        <v>38040</v>
      </c>
      <c r="K919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7</v>
      </c>
      <c r="B1" s="7"/>
      <c r="C1" s="7"/>
      <c r="D1" s="2" t="n">
        <f aca="false">COUNTA(D3:D10001)</f>
        <v>833</v>
      </c>
      <c r="G1" s="17" t="s">
        <v>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17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8</v>
      </c>
      <c r="H3" s="15" t="s">
        <v>22</v>
      </c>
      <c r="I3" s="4" t="n">
        <v>921</v>
      </c>
      <c r="J3" s="4" t="n">
        <v>15110</v>
      </c>
      <c r="K3" s="5" t="n">
        <v>16.4060803474484</v>
      </c>
    </row>
    <row r="4" customFormat="false" ht="13.5" hidden="false" customHeight="false" outlineLevel="0" collapsed="false">
      <c r="A4" s="2" t="n">
        <v>1822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49</v>
      </c>
      <c r="H4" s="15" t="s">
        <v>50</v>
      </c>
      <c r="I4" s="4" t="n">
        <v>2242</v>
      </c>
      <c r="J4" s="4" t="n">
        <v>57610</v>
      </c>
      <c r="K4" s="5" t="n">
        <v>25.6958073148974</v>
      </c>
    </row>
    <row r="5" customFormat="false" ht="13.5" hidden="false" customHeight="false" outlineLevel="0" collapsed="false">
      <c r="A5" s="2" t="n">
        <v>1828</v>
      </c>
      <c r="B5" s="15" t="s">
        <v>19</v>
      </c>
      <c r="C5" s="15" t="s">
        <v>20</v>
      </c>
      <c r="D5" s="3" t="n">
        <v>0.392361111111111</v>
      </c>
      <c r="E5" s="3" t="n">
        <v>0.465277777777778</v>
      </c>
      <c r="G5" s="1" t="s">
        <v>51</v>
      </c>
      <c r="H5" s="15" t="s">
        <v>22</v>
      </c>
      <c r="I5" s="4" t="n">
        <v>921</v>
      </c>
      <c r="J5" s="4" t="n">
        <v>12510</v>
      </c>
      <c r="K5" s="5" t="n">
        <v>13.5830618892508</v>
      </c>
    </row>
    <row r="6" customFormat="false" ht="13.5" hidden="false" customHeight="false" outlineLevel="0" collapsed="false">
      <c r="A6" s="2" t="n">
        <v>1833</v>
      </c>
      <c r="B6" s="15" t="s">
        <v>19</v>
      </c>
      <c r="C6" s="15" t="s">
        <v>20</v>
      </c>
      <c r="D6" s="3" t="n">
        <v>0.392361111111111</v>
      </c>
      <c r="E6" s="3" t="n">
        <v>0.465277777777778</v>
      </c>
      <c r="G6" s="1" t="s">
        <v>52</v>
      </c>
      <c r="H6" s="15" t="s">
        <v>50</v>
      </c>
      <c r="I6" s="4" t="n">
        <v>2242</v>
      </c>
      <c r="J6" s="4" t="n">
        <v>57610</v>
      </c>
      <c r="K6" s="5" t="n">
        <v>25.6958073148974</v>
      </c>
    </row>
    <row r="7" customFormat="false" ht="13.5" hidden="false" customHeight="false" outlineLevel="0" collapsed="false">
      <c r="A7" s="2" t="n">
        <v>1839</v>
      </c>
      <c r="B7" s="15" t="s">
        <v>19</v>
      </c>
      <c r="C7" s="15" t="s">
        <v>20</v>
      </c>
      <c r="D7" s="3" t="n">
        <v>0.496527777777778</v>
      </c>
      <c r="E7" s="3" t="n">
        <v>0.565972222222222</v>
      </c>
      <c r="G7" s="1" t="s">
        <v>29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844</v>
      </c>
      <c r="B8" s="15" t="s">
        <v>19</v>
      </c>
      <c r="C8" s="15" t="s">
        <v>20</v>
      </c>
      <c r="D8" s="3" t="n">
        <v>0.496527777777778</v>
      </c>
      <c r="E8" s="3" t="n">
        <v>0.565972222222222</v>
      </c>
      <c r="G8" s="1" t="s">
        <v>53</v>
      </c>
      <c r="H8" s="15" t="s">
        <v>50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850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0</v>
      </c>
      <c r="H9" s="15" t="s">
        <v>22</v>
      </c>
      <c r="I9" s="4" t="n">
        <v>921</v>
      </c>
      <c r="J9" s="4" t="n">
        <v>9910</v>
      </c>
      <c r="K9" s="5" t="n">
        <v>10.7600434310532</v>
      </c>
    </row>
    <row r="10" customFormat="false" ht="13.5" hidden="false" customHeight="false" outlineLevel="0" collapsed="false">
      <c r="A10" s="2" t="n">
        <v>1855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54</v>
      </c>
      <c r="H10" s="15" t="s">
        <v>50</v>
      </c>
      <c r="I10" s="4" t="n">
        <v>2242</v>
      </c>
      <c r="J10" s="4" t="n">
        <v>57610</v>
      </c>
      <c r="K10" s="5" t="n">
        <v>25.6958073148974</v>
      </c>
    </row>
    <row r="11" customFormat="false" ht="13.5" hidden="false" customHeight="false" outlineLevel="0" collapsed="false">
      <c r="A11" s="2" t="n">
        <v>1861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21</v>
      </c>
      <c r="H11" s="15" t="s">
        <v>22</v>
      </c>
      <c r="I11" s="4" t="n">
        <v>921</v>
      </c>
      <c r="J11" s="4" t="n">
        <v>10610</v>
      </c>
      <c r="K11" s="5" t="n">
        <v>11.5200868621064</v>
      </c>
    </row>
    <row r="12" customFormat="false" ht="13.5" hidden="false" customHeight="false" outlineLevel="0" collapsed="false">
      <c r="A12" s="2" t="n">
        <v>1868</v>
      </c>
      <c r="B12" s="15" t="s">
        <v>19</v>
      </c>
      <c r="C12" s="15" t="s">
        <v>20</v>
      </c>
      <c r="D12" s="3" t="n">
        <v>0.8125</v>
      </c>
      <c r="E12" s="3" t="n">
        <v>0.881944444444445</v>
      </c>
      <c r="G12" s="1" t="s">
        <v>23</v>
      </c>
      <c r="H12" s="15" t="s">
        <v>22</v>
      </c>
      <c r="I12" s="4" t="n">
        <v>921</v>
      </c>
      <c r="J12" s="4" t="n">
        <v>7810</v>
      </c>
      <c r="K12" s="5" t="n">
        <v>8.47991313789359</v>
      </c>
    </row>
    <row r="13" customFormat="false" ht="13.5" hidden="false" customHeight="false" outlineLevel="0" collapsed="false">
      <c r="A13" s="2" t="n">
        <v>1873</v>
      </c>
      <c r="B13" s="15" t="s">
        <v>19</v>
      </c>
      <c r="C13" s="15" t="s">
        <v>20</v>
      </c>
      <c r="D13" s="3" t="n">
        <v>0.8125</v>
      </c>
      <c r="E13" s="3" t="n">
        <v>0.881944444444445</v>
      </c>
      <c r="G13" s="1" t="s">
        <v>55</v>
      </c>
      <c r="H13" s="15" t="s">
        <v>50</v>
      </c>
      <c r="I13" s="4" t="n">
        <v>2242</v>
      </c>
      <c r="J13" s="4" t="n">
        <v>57610</v>
      </c>
      <c r="K13" s="5" t="n">
        <v>25.6958073148974</v>
      </c>
    </row>
    <row r="14" customFormat="false" ht="13.5" hidden="false" customHeight="false" outlineLevel="0" collapsed="false">
      <c r="A14" s="2" t="n">
        <v>1877</v>
      </c>
      <c r="B14" s="15" t="s">
        <v>19</v>
      </c>
      <c r="C14" s="15" t="s">
        <v>56</v>
      </c>
      <c r="D14" s="3" t="n">
        <v>0.333333333333333</v>
      </c>
      <c r="E14" s="3" t="n">
        <v>0.385416666666667</v>
      </c>
      <c r="G14" s="1" t="s">
        <v>57</v>
      </c>
      <c r="H14" s="15" t="s">
        <v>58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1884</v>
      </c>
      <c r="B15" s="15" t="s">
        <v>19</v>
      </c>
      <c r="C15" s="15" t="s">
        <v>56</v>
      </c>
      <c r="D15" s="3" t="n">
        <v>0.447916666666667</v>
      </c>
      <c r="E15" s="3" t="n">
        <v>0.493055555555556</v>
      </c>
      <c r="G15" s="1" t="s">
        <v>59</v>
      </c>
      <c r="H15" s="15" t="s">
        <v>58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1893</v>
      </c>
      <c r="B16" s="15" t="s">
        <v>19</v>
      </c>
      <c r="C16" s="15" t="s">
        <v>56</v>
      </c>
      <c r="D16" s="3" t="n">
        <v>0.53125</v>
      </c>
      <c r="E16" s="3" t="n">
        <v>0.583333333333333</v>
      </c>
      <c r="G16" s="1" t="s">
        <v>60</v>
      </c>
      <c r="H16" s="15" t="s">
        <v>22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1898</v>
      </c>
      <c r="B17" s="15" t="s">
        <v>19</v>
      </c>
      <c r="C17" s="15" t="s">
        <v>56</v>
      </c>
      <c r="D17" s="3" t="n">
        <v>0.704861111111111</v>
      </c>
      <c r="E17" s="3" t="n">
        <v>0.75</v>
      </c>
      <c r="G17" s="1" t="s">
        <v>61</v>
      </c>
      <c r="H17" s="15" t="s">
        <v>58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1907</v>
      </c>
      <c r="B18" s="15" t="s">
        <v>19</v>
      </c>
      <c r="C18" s="15" t="s">
        <v>56</v>
      </c>
      <c r="D18" s="3" t="n">
        <v>0.826388888888889</v>
      </c>
      <c r="E18" s="3" t="n">
        <v>0.875</v>
      </c>
      <c r="G18" s="1" t="s">
        <v>62</v>
      </c>
      <c r="H18" s="15" t="s">
        <v>22</v>
      </c>
      <c r="I18" s="4" t="n">
        <v>483</v>
      </c>
      <c r="J18" s="4" t="n">
        <v>10970</v>
      </c>
      <c r="K18" s="5" t="n">
        <v>22.712215320911</v>
      </c>
    </row>
    <row r="19" customFormat="false" ht="13.5" hidden="false" customHeight="false" outlineLevel="0" collapsed="false">
      <c r="A19" s="2" t="n">
        <v>1912</v>
      </c>
      <c r="B19" s="15" t="s">
        <v>19</v>
      </c>
      <c r="C19" s="15" t="s">
        <v>56</v>
      </c>
      <c r="D19" s="3" t="n">
        <v>0.826388888888889</v>
      </c>
      <c r="E19" s="3" t="n">
        <v>0.875</v>
      </c>
      <c r="G19" s="1" t="s">
        <v>63</v>
      </c>
      <c r="H19" s="15" t="s">
        <v>50</v>
      </c>
      <c r="I19" s="4" t="n">
        <v>1366</v>
      </c>
      <c r="J19" s="4" t="n">
        <v>38270</v>
      </c>
      <c r="K19" s="5" t="n">
        <v>28.0161054172767</v>
      </c>
    </row>
    <row r="20" customFormat="false" ht="13.5" hidden="false" customHeight="false" outlineLevel="0" collapsed="false">
      <c r="A20" s="2" t="n">
        <v>1916</v>
      </c>
      <c r="B20" s="15" t="s">
        <v>19</v>
      </c>
      <c r="C20" s="15" t="s">
        <v>64</v>
      </c>
      <c r="D20" s="3" t="n">
        <v>0.319444444444444</v>
      </c>
      <c r="E20" s="3" t="n">
        <v>0.368055555555556</v>
      </c>
      <c r="G20" s="1" t="s">
        <v>65</v>
      </c>
      <c r="H20" s="15" t="s">
        <v>58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1923</v>
      </c>
      <c r="B21" s="15" t="s">
        <v>19</v>
      </c>
      <c r="C21" s="15" t="s">
        <v>64</v>
      </c>
      <c r="D21" s="3" t="n">
        <v>0.611111111111111</v>
      </c>
      <c r="E21" s="3" t="n">
        <v>0.663194444444444</v>
      </c>
      <c r="G21" s="1" t="s">
        <v>66</v>
      </c>
      <c r="H21" s="15" t="s">
        <v>58</v>
      </c>
      <c r="I21" s="4" t="n">
        <v>689</v>
      </c>
      <c r="J21" s="4" t="n">
        <v>13290</v>
      </c>
      <c r="K21" s="5" t="n">
        <v>19.288824383164</v>
      </c>
    </row>
    <row r="22" customFormat="false" ht="13.5" hidden="false" customHeight="false" outlineLevel="0" collapsed="false">
      <c r="A22" s="2" t="n">
        <v>1930</v>
      </c>
      <c r="B22" s="15" t="s">
        <v>19</v>
      </c>
      <c r="C22" s="15" t="s">
        <v>64</v>
      </c>
      <c r="D22" s="3" t="n">
        <v>0.611111111111111</v>
      </c>
      <c r="E22" s="3" t="n">
        <v>0.663194444444444</v>
      </c>
      <c r="G22" s="1" t="s">
        <v>67</v>
      </c>
      <c r="H22" s="15" t="s">
        <v>50</v>
      </c>
      <c r="I22" s="4" t="n">
        <v>979</v>
      </c>
      <c r="J22" s="4" t="n">
        <v>28690</v>
      </c>
      <c r="K22" s="5" t="n">
        <v>29.3054136874362</v>
      </c>
    </row>
    <row r="23" customFormat="false" ht="13.5" hidden="false" customHeight="false" outlineLevel="0" collapsed="false">
      <c r="A23" s="2" t="n">
        <v>1935</v>
      </c>
      <c r="B23" s="15" t="s">
        <v>19</v>
      </c>
      <c r="C23" s="15" t="s">
        <v>64</v>
      </c>
      <c r="D23" s="3" t="n">
        <v>0.71875</v>
      </c>
      <c r="E23" s="3" t="n">
        <v>0.770833333333333</v>
      </c>
      <c r="G23" s="1" t="s">
        <v>68</v>
      </c>
      <c r="H23" s="15" t="s">
        <v>27</v>
      </c>
      <c r="I23" s="4" t="n">
        <v>289</v>
      </c>
      <c r="J23" s="4" t="n">
        <v>7090</v>
      </c>
      <c r="K23" s="5" t="n">
        <v>24.5328719723183</v>
      </c>
    </row>
    <row r="24" customFormat="false" ht="13.5" hidden="false" customHeight="false" outlineLevel="0" collapsed="false">
      <c r="A24" s="2" t="n">
        <v>1939</v>
      </c>
      <c r="B24" s="15" t="s">
        <v>19</v>
      </c>
      <c r="C24" s="15" t="s">
        <v>69</v>
      </c>
      <c r="D24" s="3" t="n">
        <v>0.329861111111111</v>
      </c>
      <c r="E24" s="3" t="n">
        <v>0.375</v>
      </c>
      <c r="G24" s="1" t="s">
        <v>70</v>
      </c>
      <c r="H24" s="15" t="s">
        <v>71</v>
      </c>
      <c r="I24" s="4" t="n">
        <v>689</v>
      </c>
      <c r="J24" s="4" t="n">
        <v>9930</v>
      </c>
      <c r="K24" s="5" t="n">
        <v>14.4121915820029</v>
      </c>
    </row>
    <row r="25" customFormat="false" ht="13.5" hidden="false" customHeight="false" outlineLevel="0" collapsed="false">
      <c r="A25" s="2" t="n">
        <v>1944</v>
      </c>
      <c r="B25" s="15" t="s">
        <v>19</v>
      </c>
      <c r="C25" s="15" t="s">
        <v>69</v>
      </c>
      <c r="D25" s="3" t="n">
        <v>0.329861111111111</v>
      </c>
      <c r="E25" s="3" t="n">
        <v>0.375</v>
      </c>
      <c r="G25" s="1" t="s">
        <v>72</v>
      </c>
      <c r="H25" s="15" t="s">
        <v>50</v>
      </c>
      <c r="I25" s="4" t="n">
        <v>979</v>
      </c>
      <c r="J25" s="4" t="n">
        <v>28530</v>
      </c>
      <c r="K25" s="5" t="n">
        <v>29.1419816138917</v>
      </c>
    </row>
    <row r="26" customFormat="false" ht="13.5" hidden="false" customHeight="false" outlineLevel="0" collapsed="false">
      <c r="A26" s="2" t="n">
        <v>1948</v>
      </c>
      <c r="B26" s="15" t="s">
        <v>19</v>
      </c>
      <c r="C26" s="15" t="s">
        <v>73</v>
      </c>
      <c r="D26" s="3" t="n">
        <v>0.333333333333333</v>
      </c>
      <c r="E26" s="3" t="n">
        <v>0.399305555555556</v>
      </c>
      <c r="G26" s="1" t="s">
        <v>74</v>
      </c>
      <c r="H26" s="15" t="s">
        <v>58</v>
      </c>
      <c r="I26" s="4" t="n">
        <v>961</v>
      </c>
      <c r="J26" s="4" t="n">
        <v>15940</v>
      </c>
      <c r="K26" s="5" t="n">
        <v>16.5868886576483</v>
      </c>
    </row>
    <row r="27" customFormat="false" ht="13.5" hidden="false" customHeight="false" outlineLevel="0" collapsed="false">
      <c r="A27" s="2" t="n">
        <v>1955</v>
      </c>
      <c r="B27" s="15" t="s">
        <v>19</v>
      </c>
      <c r="C27" s="15" t="s">
        <v>73</v>
      </c>
      <c r="D27" s="3" t="n">
        <v>0.388888888888889</v>
      </c>
      <c r="E27" s="3" t="n">
        <v>0.454861111111111</v>
      </c>
      <c r="G27" s="1" t="s">
        <v>75</v>
      </c>
      <c r="H27" s="15" t="s">
        <v>58</v>
      </c>
      <c r="I27" s="4" t="n">
        <v>961</v>
      </c>
      <c r="J27" s="4" t="n">
        <v>15640</v>
      </c>
      <c r="K27" s="5" t="n">
        <v>16.2747138397503</v>
      </c>
    </row>
    <row r="28" customFormat="false" ht="13.5" hidden="false" customHeight="false" outlineLevel="0" collapsed="false">
      <c r="A28" s="2" t="n">
        <v>1962</v>
      </c>
      <c r="B28" s="15" t="s">
        <v>19</v>
      </c>
      <c r="C28" s="15" t="s">
        <v>73</v>
      </c>
      <c r="D28" s="3" t="n">
        <v>0.506944444444444</v>
      </c>
      <c r="E28" s="3" t="n">
        <v>0.572916666666667</v>
      </c>
      <c r="G28" s="1" t="s">
        <v>76</v>
      </c>
      <c r="H28" s="15" t="s">
        <v>58</v>
      </c>
      <c r="I28" s="4" t="n">
        <v>961</v>
      </c>
      <c r="J28" s="4" t="n">
        <v>16040</v>
      </c>
      <c r="K28" s="5" t="n">
        <v>16.690946930281</v>
      </c>
    </row>
    <row r="29" customFormat="false" ht="13.5" hidden="false" customHeight="false" outlineLevel="0" collapsed="false">
      <c r="A29" s="2" t="n">
        <v>1969</v>
      </c>
      <c r="B29" s="15" t="s">
        <v>19</v>
      </c>
      <c r="C29" s="15" t="s">
        <v>73</v>
      </c>
      <c r="D29" s="3" t="n">
        <v>0.565972222222222</v>
      </c>
      <c r="E29" s="3" t="n">
        <v>0.631944444444444</v>
      </c>
      <c r="G29" s="1" t="s">
        <v>77</v>
      </c>
      <c r="H29" s="15" t="s">
        <v>58</v>
      </c>
      <c r="I29" s="4" t="n">
        <v>961</v>
      </c>
      <c r="J29" s="4" t="n">
        <v>12840</v>
      </c>
      <c r="K29" s="5" t="n">
        <v>13.3610822060354</v>
      </c>
    </row>
    <row r="30" customFormat="false" ht="13.5" hidden="false" customHeight="false" outlineLevel="0" collapsed="false">
      <c r="A30" s="2" t="n">
        <v>1976</v>
      </c>
      <c r="B30" s="15" t="s">
        <v>19</v>
      </c>
      <c r="C30" s="15" t="s">
        <v>73</v>
      </c>
      <c r="D30" s="3" t="n">
        <v>0.625</v>
      </c>
      <c r="E30" s="3" t="n">
        <v>0.6875</v>
      </c>
      <c r="G30" s="1" t="s">
        <v>78</v>
      </c>
      <c r="H30" s="15" t="s">
        <v>58</v>
      </c>
      <c r="I30" s="4" t="n">
        <v>961</v>
      </c>
      <c r="J30" s="4" t="n">
        <v>12840</v>
      </c>
      <c r="K30" s="5" t="n">
        <v>13.3610822060354</v>
      </c>
    </row>
    <row r="31" customFormat="false" ht="13.5" hidden="false" customHeight="false" outlineLevel="0" collapsed="false">
      <c r="A31" s="2" t="n">
        <v>1983</v>
      </c>
      <c r="B31" s="15" t="s">
        <v>19</v>
      </c>
      <c r="C31" s="15" t="s">
        <v>73</v>
      </c>
      <c r="D31" s="3" t="n">
        <v>0.708333333333333</v>
      </c>
      <c r="E31" s="3" t="n">
        <v>0.770833333333333</v>
      </c>
      <c r="G31" s="1" t="s">
        <v>79</v>
      </c>
      <c r="H31" s="15" t="s">
        <v>58</v>
      </c>
      <c r="I31" s="4" t="n">
        <v>961</v>
      </c>
      <c r="J31" s="4" t="n">
        <v>13840</v>
      </c>
      <c r="K31" s="5" t="n">
        <v>14.4016649323621</v>
      </c>
    </row>
    <row r="32" customFormat="false" ht="13.5" hidden="false" customHeight="false" outlineLevel="0" collapsed="false">
      <c r="A32" s="2" t="n">
        <v>1990</v>
      </c>
      <c r="B32" s="15" t="s">
        <v>19</v>
      </c>
      <c r="C32" s="15" t="s">
        <v>73</v>
      </c>
      <c r="D32" s="3" t="n">
        <v>0.760416666666667</v>
      </c>
      <c r="E32" s="3" t="n">
        <v>0.826388888888889</v>
      </c>
      <c r="G32" s="1" t="s">
        <v>80</v>
      </c>
      <c r="H32" s="15" t="s">
        <v>58</v>
      </c>
      <c r="I32" s="4" t="n">
        <v>961</v>
      </c>
      <c r="J32" s="4" t="n">
        <v>13840</v>
      </c>
      <c r="K32" s="5" t="n">
        <v>14.4016649323621</v>
      </c>
    </row>
    <row r="33" customFormat="false" ht="13.5" hidden="false" customHeight="false" outlineLevel="0" collapsed="false">
      <c r="A33" s="2" t="n">
        <v>1997</v>
      </c>
      <c r="B33" s="15" t="s">
        <v>19</v>
      </c>
      <c r="C33" s="15" t="s">
        <v>73</v>
      </c>
      <c r="D33" s="3" t="n">
        <v>0.8125</v>
      </c>
      <c r="E33" s="3" t="n">
        <v>0.875</v>
      </c>
      <c r="G33" s="1" t="s">
        <v>81</v>
      </c>
      <c r="H33" s="15" t="s">
        <v>58</v>
      </c>
      <c r="I33" s="4" t="n">
        <v>961</v>
      </c>
      <c r="J33" s="4" t="n">
        <v>14240</v>
      </c>
      <c r="K33" s="5" t="n">
        <v>14.8178980228928</v>
      </c>
    </row>
    <row r="34" customFormat="false" ht="13.5" hidden="false" customHeight="false" outlineLevel="0" collapsed="false">
      <c r="A34" s="2" t="n">
        <v>2004</v>
      </c>
      <c r="B34" s="15" t="s">
        <v>19</v>
      </c>
      <c r="C34" s="15" t="s">
        <v>73</v>
      </c>
      <c r="D34" s="3" t="n">
        <v>0.8125</v>
      </c>
      <c r="E34" s="3" t="n">
        <v>0.875</v>
      </c>
      <c r="G34" s="1" t="s">
        <v>82</v>
      </c>
      <c r="H34" s="15" t="s">
        <v>50</v>
      </c>
      <c r="I34" s="4" t="n">
        <v>1522</v>
      </c>
      <c r="J34" s="4" t="n">
        <v>34540</v>
      </c>
      <c r="K34" s="5" t="n">
        <v>22.6938239159001</v>
      </c>
    </row>
    <row r="35" customFormat="false" ht="13.5" hidden="false" customHeight="false" outlineLevel="0" collapsed="false">
      <c r="A35" s="2" t="n">
        <v>2008</v>
      </c>
      <c r="B35" s="15" t="s">
        <v>19</v>
      </c>
      <c r="C35" s="15" t="s">
        <v>73</v>
      </c>
      <c r="D35" s="3" t="n">
        <v>0.840277777777778</v>
      </c>
      <c r="E35" s="3" t="n">
        <v>0.90625</v>
      </c>
      <c r="G35" s="1" t="s">
        <v>83</v>
      </c>
      <c r="H35" s="15" t="s">
        <v>58</v>
      </c>
      <c r="I35" s="4" t="n">
        <v>961</v>
      </c>
      <c r="J35" s="4" t="n">
        <v>13640</v>
      </c>
      <c r="K35" s="5" t="n">
        <v>14.1935483870968</v>
      </c>
    </row>
    <row r="36" customFormat="false" ht="13.5" hidden="false" customHeight="false" outlineLevel="0" collapsed="false">
      <c r="A36" s="2" t="n">
        <v>2015</v>
      </c>
      <c r="B36" s="15" t="s">
        <v>19</v>
      </c>
      <c r="C36" s="15" t="s">
        <v>73</v>
      </c>
      <c r="D36" s="3" t="n">
        <v>0.840277777777778</v>
      </c>
      <c r="E36" s="3" t="n">
        <v>0.90625</v>
      </c>
      <c r="G36" s="1" t="s">
        <v>84</v>
      </c>
      <c r="H36" s="15" t="s">
        <v>50</v>
      </c>
      <c r="I36" s="4" t="n">
        <v>1522</v>
      </c>
      <c r="J36" s="4" t="n">
        <v>34540</v>
      </c>
      <c r="K36" s="5" t="n">
        <v>22.6938239159001</v>
      </c>
    </row>
    <row r="37" customFormat="false" ht="13.5" hidden="false" customHeight="false" outlineLevel="0" collapsed="false">
      <c r="A37" s="2" t="n">
        <v>2021</v>
      </c>
      <c r="B37" s="15" t="s">
        <v>19</v>
      </c>
      <c r="C37" s="15" t="s">
        <v>85</v>
      </c>
      <c r="D37" s="3" t="n">
        <v>0.336805555555556</v>
      </c>
      <c r="E37" s="3" t="n">
        <v>0.395833333333333</v>
      </c>
      <c r="G37" s="1" t="s">
        <v>86</v>
      </c>
      <c r="H37" s="15" t="s">
        <v>22</v>
      </c>
      <c r="I37" s="4" t="n">
        <v>562</v>
      </c>
      <c r="J37" s="4" t="n">
        <v>10340</v>
      </c>
      <c r="K37" s="5" t="n">
        <v>18.3985765124555</v>
      </c>
    </row>
    <row r="38" customFormat="false" ht="13.5" hidden="false" customHeight="false" outlineLevel="0" collapsed="false">
      <c r="A38" s="2" t="n">
        <v>2026</v>
      </c>
      <c r="B38" s="15" t="s">
        <v>19</v>
      </c>
      <c r="C38" s="15" t="s">
        <v>85</v>
      </c>
      <c r="D38" s="3" t="n">
        <v>0.336805555555556</v>
      </c>
      <c r="E38" s="3" t="n">
        <v>0.395833333333333</v>
      </c>
      <c r="G38" s="1" t="s">
        <v>87</v>
      </c>
      <c r="H38" s="15" t="s">
        <v>50</v>
      </c>
      <c r="I38" s="4" t="n">
        <v>1525</v>
      </c>
      <c r="J38" s="4" t="n">
        <v>38840</v>
      </c>
      <c r="K38" s="5" t="n">
        <v>25.4688524590164</v>
      </c>
    </row>
    <row r="39" customFormat="false" ht="13.5" hidden="false" customHeight="false" outlineLevel="0" collapsed="false">
      <c r="A39" s="2" t="n">
        <v>2032</v>
      </c>
      <c r="B39" s="15" t="s">
        <v>19</v>
      </c>
      <c r="C39" s="15" t="s">
        <v>85</v>
      </c>
      <c r="D39" s="3" t="n">
        <v>0.75</v>
      </c>
      <c r="E39" s="3" t="n">
        <v>0.809027777777778</v>
      </c>
      <c r="G39" s="1" t="s">
        <v>88</v>
      </c>
      <c r="H39" s="15" t="s">
        <v>22</v>
      </c>
      <c r="I39" s="4" t="n">
        <v>562</v>
      </c>
      <c r="J39" s="4" t="n">
        <v>10340</v>
      </c>
      <c r="K39" s="5" t="n">
        <v>18.3985765124555</v>
      </c>
    </row>
    <row r="40" customFormat="false" ht="13.5" hidden="false" customHeight="false" outlineLevel="0" collapsed="false">
      <c r="A40" s="2" t="n">
        <v>2037</v>
      </c>
      <c r="B40" s="15" t="s">
        <v>19</v>
      </c>
      <c r="C40" s="15" t="s">
        <v>85</v>
      </c>
      <c r="D40" s="3" t="n">
        <v>0.75</v>
      </c>
      <c r="E40" s="3" t="n">
        <v>0.809027777777778</v>
      </c>
      <c r="G40" s="1" t="s">
        <v>89</v>
      </c>
      <c r="H40" s="15" t="s">
        <v>50</v>
      </c>
      <c r="I40" s="4" t="n">
        <v>1525</v>
      </c>
      <c r="J40" s="4" t="n">
        <v>38840</v>
      </c>
      <c r="K40" s="5" t="n">
        <v>25.4688524590164</v>
      </c>
    </row>
    <row r="41" customFormat="false" ht="13.5" hidden="false" customHeight="false" outlineLevel="0" collapsed="false">
      <c r="A41" s="2" t="n">
        <v>2043</v>
      </c>
      <c r="B41" s="15" t="s">
        <v>19</v>
      </c>
      <c r="C41" s="15" t="s">
        <v>90</v>
      </c>
      <c r="D41" s="3" t="n">
        <v>0.3125</v>
      </c>
      <c r="E41" s="3" t="n">
        <v>0.378472222222222</v>
      </c>
      <c r="G41" s="1" t="s">
        <v>91</v>
      </c>
      <c r="H41" s="15" t="s">
        <v>22</v>
      </c>
      <c r="I41" s="4" t="n">
        <v>616</v>
      </c>
      <c r="J41" s="4" t="n">
        <v>10340</v>
      </c>
      <c r="K41" s="5" t="n">
        <v>16.7857142857143</v>
      </c>
    </row>
    <row r="42" customFormat="false" ht="13.5" hidden="false" customHeight="false" outlineLevel="0" collapsed="false">
      <c r="A42" s="2" t="n">
        <v>2050</v>
      </c>
      <c r="B42" s="15" t="s">
        <v>19</v>
      </c>
      <c r="C42" s="15" t="s">
        <v>90</v>
      </c>
      <c r="D42" s="3" t="n">
        <v>0.486111111111111</v>
      </c>
      <c r="E42" s="3" t="n">
        <v>0.555555555555556</v>
      </c>
      <c r="G42" s="1" t="s">
        <v>92</v>
      </c>
      <c r="H42" s="15" t="s">
        <v>22</v>
      </c>
      <c r="I42" s="4" t="n">
        <v>616</v>
      </c>
      <c r="J42" s="4" t="n">
        <v>13340</v>
      </c>
      <c r="K42" s="5" t="n">
        <v>21.6558441558442</v>
      </c>
    </row>
    <row r="43" customFormat="false" ht="13.5" hidden="false" customHeight="false" outlineLevel="0" collapsed="false">
      <c r="A43" s="2" t="n">
        <v>2057</v>
      </c>
      <c r="B43" s="15" t="s">
        <v>19</v>
      </c>
      <c r="C43" s="15" t="s">
        <v>90</v>
      </c>
      <c r="D43" s="3" t="n">
        <v>0.635416666666667</v>
      </c>
      <c r="E43" s="3" t="n">
        <v>0.704861111111111</v>
      </c>
      <c r="G43" s="1" t="s">
        <v>93</v>
      </c>
      <c r="H43" s="15" t="s">
        <v>22</v>
      </c>
      <c r="I43" s="4" t="n">
        <v>616</v>
      </c>
      <c r="J43" s="4" t="n">
        <v>11340</v>
      </c>
      <c r="K43" s="5" t="n">
        <v>18.4090909090909</v>
      </c>
    </row>
    <row r="44" customFormat="false" ht="13.5" hidden="false" customHeight="false" outlineLevel="0" collapsed="false">
      <c r="A44" s="2" t="n">
        <v>2064</v>
      </c>
      <c r="B44" s="15" t="s">
        <v>19</v>
      </c>
      <c r="C44" s="15" t="s">
        <v>90</v>
      </c>
      <c r="D44" s="3" t="n">
        <v>0.760416666666667</v>
      </c>
      <c r="E44" s="3" t="n">
        <v>0.826388888888889</v>
      </c>
      <c r="G44" s="1" t="s">
        <v>94</v>
      </c>
      <c r="H44" s="15" t="s">
        <v>22</v>
      </c>
      <c r="I44" s="4" t="n">
        <v>616</v>
      </c>
      <c r="J44" s="4" t="n">
        <v>10340</v>
      </c>
      <c r="K44" s="5" t="n">
        <v>16.7857142857143</v>
      </c>
    </row>
    <row r="45" customFormat="false" ht="13.5" hidden="false" customHeight="false" outlineLevel="0" collapsed="false">
      <c r="A45" s="2" t="n">
        <v>2069</v>
      </c>
      <c r="B45" s="15" t="s">
        <v>19</v>
      </c>
      <c r="C45" s="15" t="s">
        <v>24</v>
      </c>
      <c r="D45" s="3" t="n">
        <v>0.361111111111111</v>
      </c>
      <c r="E45" s="3" t="n">
        <v>0.461805555555556</v>
      </c>
      <c r="G45" s="1" t="s">
        <v>95</v>
      </c>
      <c r="H45" s="15" t="s">
        <v>58</v>
      </c>
      <c r="I45" s="4" t="n">
        <v>1613</v>
      </c>
      <c r="J45" s="4" t="n">
        <v>36760</v>
      </c>
      <c r="K45" s="5" t="n">
        <v>22.7898326100434</v>
      </c>
    </row>
    <row r="46" customFormat="false" ht="13.5" hidden="false" customHeight="false" outlineLevel="0" collapsed="false">
      <c r="A46" s="2" t="n">
        <v>2071</v>
      </c>
      <c r="B46" s="15" t="s">
        <v>19</v>
      </c>
      <c r="C46" s="15" t="s">
        <v>24</v>
      </c>
      <c r="D46" s="3" t="n">
        <v>0.46875</v>
      </c>
      <c r="E46" s="3" t="n">
        <v>0.572916666666667</v>
      </c>
      <c r="G46" s="1" t="s">
        <v>25</v>
      </c>
      <c r="H46" s="15" t="s">
        <v>58</v>
      </c>
      <c r="I46" s="4" t="n">
        <v>1613</v>
      </c>
      <c r="J46" s="4" t="n">
        <v>40360</v>
      </c>
      <c r="K46" s="5" t="n">
        <v>25.0216986980781</v>
      </c>
    </row>
    <row r="47" customFormat="false" ht="13.5" hidden="false" customHeight="false" outlineLevel="0" collapsed="false">
      <c r="A47" s="2" t="n">
        <v>2074</v>
      </c>
      <c r="B47" s="15" t="s">
        <v>19</v>
      </c>
      <c r="C47" s="15" t="s">
        <v>24</v>
      </c>
      <c r="D47" s="3" t="n">
        <v>0.618055555555556</v>
      </c>
      <c r="E47" s="3" t="n">
        <v>0.722222222222222</v>
      </c>
      <c r="G47" s="1" t="s">
        <v>26</v>
      </c>
      <c r="H47" s="15" t="s">
        <v>27</v>
      </c>
      <c r="I47" s="4" t="n">
        <v>1213</v>
      </c>
      <c r="J47" s="4" t="n">
        <v>12560</v>
      </c>
      <c r="K47" s="5" t="n">
        <v>10.3544929925804</v>
      </c>
    </row>
    <row r="48" customFormat="false" ht="13.5" hidden="false" customHeight="false" outlineLevel="0" collapsed="false">
      <c r="A48" s="2" t="n">
        <v>2080</v>
      </c>
      <c r="B48" s="15" t="s">
        <v>19</v>
      </c>
      <c r="C48" s="15" t="s">
        <v>96</v>
      </c>
      <c r="D48" s="3" t="n">
        <v>0.458333333333333</v>
      </c>
      <c r="E48" s="3" t="n">
        <v>0.576388888888889</v>
      </c>
      <c r="G48" s="1" t="s">
        <v>97</v>
      </c>
      <c r="H48" s="15" t="s">
        <v>22</v>
      </c>
      <c r="I48" s="4" t="n">
        <v>1468</v>
      </c>
      <c r="J48" s="4" t="n">
        <v>18240</v>
      </c>
      <c r="K48" s="5" t="n">
        <v>12.425068119891</v>
      </c>
    </row>
    <row r="49" customFormat="false" ht="13.5" hidden="false" customHeight="false" outlineLevel="0" collapsed="false">
      <c r="A49" s="2" t="n">
        <v>2085</v>
      </c>
      <c r="B49" s="15" t="s">
        <v>19</v>
      </c>
      <c r="C49" s="15" t="s">
        <v>96</v>
      </c>
      <c r="D49" s="3" t="n">
        <v>0.458333333333333</v>
      </c>
      <c r="E49" s="3" t="n">
        <v>0.576388888888889</v>
      </c>
      <c r="G49" s="1" t="s">
        <v>98</v>
      </c>
      <c r="H49" s="15" t="s">
        <v>50</v>
      </c>
      <c r="I49" s="4" t="n">
        <v>3337</v>
      </c>
      <c r="J49" s="4" t="n">
        <v>68840</v>
      </c>
      <c r="K49" s="5" t="n">
        <v>20.6293077614624</v>
      </c>
    </row>
    <row r="50" customFormat="false" ht="13.5" hidden="false" customHeight="false" outlineLevel="0" collapsed="false">
      <c r="A50" s="2" t="n">
        <v>2091</v>
      </c>
      <c r="B50" s="15" t="s">
        <v>19</v>
      </c>
      <c r="C50" s="15" t="s">
        <v>31</v>
      </c>
      <c r="D50" s="3" t="n">
        <v>0.486111111111111</v>
      </c>
      <c r="E50" s="3" t="n">
        <v>0.611111111111111</v>
      </c>
      <c r="G50" s="1" t="s">
        <v>32</v>
      </c>
      <c r="H50" s="15" t="s">
        <v>22</v>
      </c>
      <c r="I50" s="4" t="n">
        <v>1566</v>
      </c>
      <c r="J50" s="4" t="n">
        <v>18640</v>
      </c>
      <c r="K50" s="5" t="n">
        <v>11.9029374201788</v>
      </c>
    </row>
    <row r="51" customFormat="false" ht="13.5" hidden="false" customHeight="false" outlineLevel="0" collapsed="false">
      <c r="A51" s="2" t="n">
        <v>2096</v>
      </c>
      <c r="B51" s="15" t="s">
        <v>19</v>
      </c>
      <c r="C51" s="15" t="s">
        <v>31</v>
      </c>
      <c r="D51" s="3" t="n">
        <v>0.486111111111111</v>
      </c>
      <c r="E51" s="3" t="n">
        <v>0.611111111111111</v>
      </c>
      <c r="G51" s="1" t="s">
        <v>99</v>
      </c>
      <c r="H51" s="15" t="s">
        <v>50</v>
      </c>
      <c r="I51" s="4" t="n">
        <v>3532</v>
      </c>
      <c r="J51" s="4" t="n">
        <v>71240</v>
      </c>
      <c r="K51" s="5" t="n">
        <v>20.1698754246886</v>
      </c>
    </row>
    <row r="52" customFormat="false" ht="13.5" hidden="false" customHeight="false" outlineLevel="0" collapsed="false">
      <c r="A52" s="14" t="s">
        <v>39</v>
      </c>
    </row>
    <row r="53" customFormat="false" ht="13.5" hidden="false" customHeight="false" outlineLevel="0" collapsed="false">
      <c r="A53" s="2" t="n">
        <v>298</v>
      </c>
      <c r="B53" s="15" t="s">
        <v>20</v>
      </c>
      <c r="C53" s="15" t="s">
        <v>19</v>
      </c>
      <c r="D53" s="3" t="n">
        <v>0.350694444444444</v>
      </c>
      <c r="E53" s="3" t="n">
        <v>0.430555555555556</v>
      </c>
      <c r="G53" s="1" t="s">
        <v>40</v>
      </c>
      <c r="H53" s="15" t="s">
        <v>22</v>
      </c>
      <c r="I53" s="4" t="n">
        <v>921</v>
      </c>
      <c r="J53" s="4" t="n">
        <v>9010</v>
      </c>
      <c r="K53" s="5" t="n">
        <v>9.7828447339848</v>
      </c>
    </row>
    <row r="54" customFormat="false" ht="13.5" hidden="false" customHeight="false" outlineLevel="0" collapsed="false">
      <c r="A54" s="2" t="n">
        <v>303</v>
      </c>
      <c r="B54" s="15" t="s">
        <v>20</v>
      </c>
      <c r="C54" s="15" t="s">
        <v>19</v>
      </c>
      <c r="D54" s="3" t="n">
        <v>0.447916666666667</v>
      </c>
      <c r="E54" s="3" t="n">
        <v>0.527777777777778</v>
      </c>
      <c r="G54" s="1" t="s">
        <v>41</v>
      </c>
      <c r="H54" s="15" t="s">
        <v>58</v>
      </c>
      <c r="I54" s="4" t="n">
        <v>1321</v>
      </c>
      <c r="J54" s="4" t="n">
        <v>26710</v>
      </c>
      <c r="K54" s="5" t="n">
        <v>20.219530658592</v>
      </c>
    </row>
    <row r="55" customFormat="false" ht="13.5" hidden="false" customHeight="false" outlineLevel="0" collapsed="false">
      <c r="A55" s="2" t="n">
        <v>305</v>
      </c>
      <c r="B55" s="15" t="s">
        <v>20</v>
      </c>
      <c r="C55" s="15" t="s">
        <v>19</v>
      </c>
      <c r="D55" s="3" t="n">
        <v>0.447916666666667</v>
      </c>
      <c r="E55" s="3" t="n">
        <v>0.527777777777778</v>
      </c>
      <c r="G55" s="1" t="s">
        <v>100</v>
      </c>
      <c r="H55" s="15" t="s">
        <v>50</v>
      </c>
      <c r="I55" s="4" t="n">
        <v>2242</v>
      </c>
      <c r="J55" s="4" t="n">
        <v>57610</v>
      </c>
      <c r="K55" s="5" t="n">
        <v>25.6958073148974</v>
      </c>
    </row>
    <row r="56" customFormat="false" ht="13.5" hidden="false" customHeight="false" outlineLevel="0" collapsed="false">
      <c r="A56" s="2" t="n">
        <v>309</v>
      </c>
      <c r="B56" s="15" t="s">
        <v>20</v>
      </c>
      <c r="C56" s="15" t="s">
        <v>19</v>
      </c>
      <c r="D56" s="3" t="n">
        <v>0.489583333333333</v>
      </c>
      <c r="E56" s="3" t="n">
        <v>0.569444444444444</v>
      </c>
      <c r="G56" s="1" t="s">
        <v>42</v>
      </c>
      <c r="H56" s="15" t="s">
        <v>58</v>
      </c>
      <c r="I56" s="4" t="n">
        <v>1321</v>
      </c>
      <c r="J56" s="4" t="n">
        <v>26710</v>
      </c>
      <c r="K56" s="5" t="n">
        <v>20.219530658592</v>
      </c>
    </row>
    <row r="57" customFormat="false" ht="13.5" hidden="false" customHeight="false" outlineLevel="0" collapsed="false">
      <c r="A57" s="2" t="n">
        <v>311</v>
      </c>
      <c r="B57" s="15" t="s">
        <v>20</v>
      </c>
      <c r="C57" s="15" t="s">
        <v>19</v>
      </c>
      <c r="D57" s="3" t="n">
        <v>0.489583333333333</v>
      </c>
      <c r="E57" s="3" t="n">
        <v>0.569444444444444</v>
      </c>
      <c r="G57" s="1" t="s">
        <v>101</v>
      </c>
      <c r="H57" s="15" t="s">
        <v>50</v>
      </c>
      <c r="I57" s="4" t="n">
        <v>2242</v>
      </c>
      <c r="J57" s="4" t="n">
        <v>57610</v>
      </c>
      <c r="K57" s="5" t="n">
        <v>25.6958073148974</v>
      </c>
    </row>
    <row r="58" customFormat="false" ht="13.5" hidden="false" customHeight="false" outlineLevel="0" collapsed="false">
      <c r="A58" s="2" t="n">
        <v>317</v>
      </c>
      <c r="B58" s="15" t="s">
        <v>20</v>
      </c>
      <c r="C58" s="15" t="s">
        <v>19</v>
      </c>
      <c r="D58" s="3" t="n">
        <v>0.642361111111111</v>
      </c>
      <c r="E58" s="3" t="n">
        <v>0.722222222222222</v>
      </c>
      <c r="G58" s="1" t="s">
        <v>102</v>
      </c>
      <c r="H58" s="15" t="s">
        <v>22</v>
      </c>
      <c r="I58" s="4" t="n">
        <v>921</v>
      </c>
      <c r="J58" s="4" t="n">
        <v>15910</v>
      </c>
      <c r="K58" s="5" t="n">
        <v>17.2747014115092</v>
      </c>
    </row>
    <row r="59" customFormat="false" ht="13.5" hidden="false" customHeight="false" outlineLevel="0" collapsed="false">
      <c r="A59" s="2" t="n">
        <v>322</v>
      </c>
      <c r="B59" s="15" t="s">
        <v>20</v>
      </c>
      <c r="C59" s="15" t="s">
        <v>19</v>
      </c>
      <c r="D59" s="3" t="n">
        <v>0.642361111111111</v>
      </c>
      <c r="E59" s="3" t="n">
        <v>0.722222222222222</v>
      </c>
      <c r="G59" s="1" t="s">
        <v>103</v>
      </c>
      <c r="H59" s="15" t="s">
        <v>50</v>
      </c>
      <c r="I59" s="4" t="n">
        <v>2242</v>
      </c>
      <c r="J59" s="4" t="n">
        <v>57610</v>
      </c>
      <c r="K59" s="5" t="n">
        <v>25.6958073148974</v>
      </c>
    </row>
    <row r="60" customFormat="false" ht="13.5" hidden="false" customHeight="false" outlineLevel="0" collapsed="false">
      <c r="A60" s="2" t="n">
        <v>328</v>
      </c>
      <c r="B60" s="15" t="s">
        <v>20</v>
      </c>
      <c r="C60" s="15" t="s">
        <v>19</v>
      </c>
      <c r="D60" s="3" t="n">
        <v>0.732638888888889</v>
      </c>
      <c r="E60" s="3" t="n">
        <v>0.8125</v>
      </c>
      <c r="G60" s="1" t="s">
        <v>104</v>
      </c>
      <c r="H60" s="15" t="s">
        <v>22</v>
      </c>
      <c r="I60" s="4" t="n">
        <v>921</v>
      </c>
      <c r="J60" s="4" t="n">
        <v>16210</v>
      </c>
      <c r="K60" s="5" t="n">
        <v>17.600434310532</v>
      </c>
    </row>
    <row r="61" customFormat="false" ht="13.5" hidden="false" customHeight="false" outlineLevel="0" collapsed="false">
      <c r="A61" s="2" t="n">
        <v>333</v>
      </c>
      <c r="B61" s="15" t="s">
        <v>20</v>
      </c>
      <c r="C61" s="15" t="s">
        <v>19</v>
      </c>
      <c r="D61" s="3" t="n">
        <v>0.732638888888889</v>
      </c>
      <c r="E61" s="3" t="n">
        <v>0.8125</v>
      </c>
      <c r="G61" s="1" t="s">
        <v>105</v>
      </c>
      <c r="H61" s="15" t="s">
        <v>50</v>
      </c>
      <c r="I61" s="4" t="n">
        <v>2242</v>
      </c>
      <c r="J61" s="4" t="n">
        <v>57610</v>
      </c>
      <c r="K61" s="5" t="n">
        <v>25.6958073148974</v>
      </c>
    </row>
    <row r="62" customFormat="false" ht="13.5" hidden="false" customHeight="false" outlineLevel="0" collapsed="false">
      <c r="A62" s="2" t="n">
        <v>339</v>
      </c>
      <c r="B62" s="15" t="s">
        <v>20</v>
      </c>
      <c r="C62" s="15" t="s">
        <v>19</v>
      </c>
      <c r="D62" s="3" t="n">
        <v>0.8125</v>
      </c>
      <c r="E62" s="3" t="n">
        <v>0.892361111111111</v>
      </c>
      <c r="G62" s="1" t="s">
        <v>106</v>
      </c>
      <c r="H62" s="15" t="s">
        <v>22</v>
      </c>
      <c r="I62" s="4" t="n">
        <v>921</v>
      </c>
      <c r="J62" s="4" t="n">
        <v>15210</v>
      </c>
      <c r="K62" s="5" t="n">
        <v>16.514657980456</v>
      </c>
    </row>
    <row r="63" customFormat="false" ht="13.5" hidden="false" customHeight="false" outlineLevel="0" collapsed="false">
      <c r="A63" s="2" t="n">
        <v>344</v>
      </c>
      <c r="B63" s="15" t="s">
        <v>20</v>
      </c>
      <c r="C63" s="15" t="s">
        <v>19</v>
      </c>
      <c r="D63" s="3" t="n">
        <v>0.8125</v>
      </c>
      <c r="E63" s="3" t="n">
        <v>0.892361111111111</v>
      </c>
      <c r="G63" s="1" t="s">
        <v>107</v>
      </c>
      <c r="H63" s="15" t="s">
        <v>50</v>
      </c>
      <c r="I63" s="4" t="n">
        <v>2242</v>
      </c>
      <c r="J63" s="4" t="n">
        <v>57610</v>
      </c>
      <c r="K63" s="5" t="n">
        <v>25.6958073148974</v>
      </c>
    </row>
    <row r="64" customFormat="false" ht="13.5" hidden="false" customHeight="false" outlineLevel="0" collapsed="false">
      <c r="A64" s="2" t="n">
        <v>512</v>
      </c>
      <c r="B64" s="15" t="s">
        <v>56</v>
      </c>
      <c r="C64" s="15" t="s">
        <v>19</v>
      </c>
      <c r="D64" s="3" t="n">
        <v>0.34375</v>
      </c>
      <c r="E64" s="3" t="n">
        <v>0.395833333333333</v>
      </c>
      <c r="G64" s="1" t="s">
        <v>108</v>
      </c>
      <c r="H64" s="15" t="s">
        <v>58</v>
      </c>
      <c r="I64" s="4" t="n">
        <v>883</v>
      </c>
      <c r="J64" s="4" t="n">
        <v>25470</v>
      </c>
      <c r="K64" s="5" t="n">
        <v>28.8448471121178</v>
      </c>
    </row>
    <row r="65" customFormat="false" ht="13.5" hidden="false" customHeight="false" outlineLevel="0" collapsed="false">
      <c r="A65" s="2" t="n">
        <v>521</v>
      </c>
      <c r="B65" s="15" t="s">
        <v>56</v>
      </c>
      <c r="C65" s="15" t="s">
        <v>19</v>
      </c>
      <c r="D65" s="3" t="n">
        <v>0.454861111111111</v>
      </c>
      <c r="E65" s="3" t="n">
        <v>0.513888888888889</v>
      </c>
      <c r="G65" s="1" t="s">
        <v>109</v>
      </c>
      <c r="H65" s="15" t="s">
        <v>22</v>
      </c>
      <c r="I65" s="4" t="n">
        <v>483</v>
      </c>
      <c r="J65" s="4" t="n">
        <v>11170</v>
      </c>
      <c r="K65" s="5" t="n">
        <v>23.1262939958592</v>
      </c>
    </row>
    <row r="66" customFormat="false" ht="13.5" hidden="false" customHeight="false" outlineLevel="0" collapsed="false">
      <c r="A66" s="2" t="n">
        <v>528</v>
      </c>
      <c r="B66" s="15" t="s">
        <v>56</v>
      </c>
      <c r="C66" s="15" t="s">
        <v>19</v>
      </c>
      <c r="D66" s="3" t="n">
        <v>0.527777777777778</v>
      </c>
      <c r="E66" s="3" t="n">
        <v>0.579861111111111</v>
      </c>
      <c r="G66" s="1" t="s">
        <v>110</v>
      </c>
      <c r="H66" s="15" t="s">
        <v>22</v>
      </c>
      <c r="I66" s="4" t="n">
        <v>483</v>
      </c>
      <c r="J66" s="4" t="n">
        <v>10570</v>
      </c>
      <c r="K66" s="5" t="n">
        <v>21.8840579710145</v>
      </c>
    </row>
    <row r="67" customFormat="false" ht="13.5" hidden="false" customHeight="false" outlineLevel="0" collapsed="false">
      <c r="A67" s="2" t="n">
        <v>533</v>
      </c>
      <c r="B67" s="15" t="s">
        <v>56</v>
      </c>
      <c r="C67" s="15" t="s">
        <v>19</v>
      </c>
      <c r="D67" s="3" t="n">
        <v>0.527777777777778</v>
      </c>
      <c r="E67" s="3" t="n">
        <v>0.579861111111111</v>
      </c>
      <c r="G67" s="1" t="s">
        <v>111</v>
      </c>
      <c r="H67" s="15" t="s">
        <v>50</v>
      </c>
      <c r="I67" s="4" t="n">
        <v>1366</v>
      </c>
      <c r="J67" s="4" t="n">
        <v>38270</v>
      </c>
      <c r="K67" s="5" t="n">
        <v>28.0161054172767</v>
      </c>
    </row>
    <row r="68" customFormat="false" ht="13.5" hidden="false" customHeight="false" outlineLevel="0" collapsed="false">
      <c r="A68" s="2" t="n">
        <v>537</v>
      </c>
      <c r="B68" s="15" t="s">
        <v>56</v>
      </c>
      <c r="C68" s="15" t="s">
        <v>19</v>
      </c>
      <c r="D68" s="3" t="n">
        <v>0.631944444444444</v>
      </c>
      <c r="E68" s="3" t="n">
        <v>0.684027777777778</v>
      </c>
      <c r="G68" s="1" t="s">
        <v>112</v>
      </c>
      <c r="H68" s="15" t="s">
        <v>58</v>
      </c>
      <c r="I68" s="4" t="n">
        <v>883</v>
      </c>
      <c r="J68" s="4" t="n">
        <v>25470</v>
      </c>
      <c r="K68" s="5" t="n">
        <v>28.8448471121178</v>
      </c>
    </row>
    <row r="69" customFormat="false" ht="13.5" hidden="false" customHeight="false" outlineLevel="0" collapsed="false">
      <c r="A69" s="2" t="n">
        <v>544</v>
      </c>
      <c r="B69" s="15" t="s">
        <v>56</v>
      </c>
      <c r="C69" s="15" t="s">
        <v>19</v>
      </c>
      <c r="D69" s="3" t="n">
        <v>0.833333333333333</v>
      </c>
      <c r="E69" s="3" t="n">
        <v>0.892361111111111</v>
      </c>
      <c r="G69" s="1" t="s">
        <v>113</v>
      </c>
      <c r="H69" s="15" t="s">
        <v>71</v>
      </c>
      <c r="I69" s="4" t="n">
        <v>883</v>
      </c>
      <c r="J69" s="4" t="n">
        <v>25470</v>
      </c>
      <c r="K69" s="5" t="n">
        <v>28.8448471121178</v>
      </c>
    </row>
    <row r="70" customFormat="false" ht="13.5" hidden="false" customHeight="false" outlineLevel="0" collapsed="false">
      <c r="A70" s="2" t="n">
        <v>718</v>
      </c>
      <c r="B70" s="15" t="s">
        <v>64</v>
      </c>
      <c r="C70" s="15" t="s">
        <v>19</v>
      </c>
      <c r="D70" s="3" t="n">
        <v>0.663194444444444</v>
      </c>
      <c r="E70" s="3" t="n">
        <v>0.715277777777778</v>
      </c>
      <c r="G70" s="1" t="s">
        <v>114</v>
      </c>
      <c r="H70" s="15" t="s">
        <v>22</v>
      </c>
      <c r="I70" s="4" t="n">
        <v>289</v>
      </c>
      <c r="J70" s="4" t="n">
        <v>7090</v>
      </c>
      <c r="K70" s="5" t="n">
        <v>24.5328719723183</v>
      </c>
    </row>
    <row r="71" customFormat="false" ht="13.5" hidden="false" customHeight="false" outlineLevel="0" collapsed="false">
      <c r="A71" s="2" t="n">
        <v>723</v>
      </c>
      <c r="B71" s="15" t="s">
        <v>64</v>
      </c>
      <c r="C71" s="15" t="s">
        <v>19</v>
      </c>
      <c r="D71" s="3" t="n">
        <v>0.711805555555555</v>
      </c>
      <c r="E71" s="3" t="n">
        <v>0.763888888888889</v>
      </c>
      <c r="G71" s="1" t="s">
        <v>115</v>
      </c>
      <c r="H71" s="15" t="s">
        <v>58</v>
      </c>
      <c r="I71" s="4" t="n">
        <v>689</v>
      </c>
      <c r="J71" s="4" t="n">
        <v>13290</v>
      </c>
      <c r="K71" s="5" t="n">
        <v>19.288824383164</v>
      </c>
    </row>
    <row r="72" customFormat="false" ht="13.5" hidden="false" customHeight="false" outlineLevel="0" collapsed="false">
      <c r="A72" s="2" t="n">
        <v>730</v>
      </c>
      <c r="B72" s="15" t="s">
        <v>64</v>
      </c>
      <c r="C72" s="15" t="s">
        <v>19</v>
      </c>
      <c r="D72" s="3" t="n">
        <v>0.711805555555555</v>
      </c>
      <c r="E72" s="3" t="n">
        <v>0.763888888888889</v>
      </c>
      <c r="G72" s="1" t="s">
        <v>116</v>
      </c>
      <c r="H72" s="15" t="s">
        <v>50</v>
      </c>
      <c r="I72" s="4" t="n">
        <v>979</v>
      </c>
      <c r="J72" s="4" t="n">
        <v>28690</v>
      </c>
      <c r="K72" s="5" t="n">
        <v>29.3054136874362</v>
      </c>
    </row>
    <row r="73" customFormat="false" ht="13.5" hidden="false" customHeight="false" outlineLevel="0" collapsed="false">
      <c r="A73" s="2" t="n">
        <v>734</v>
      </c>
      <c r="B73" s="15" t="s">
        <v>64</v>
      </c>
      <c r="C73" s="15" t="s">
        <v>19</v>
      </c>
      <c r="D73" s="3" t="n">
        <v>0.767361111111111</v>
      </c>
      <c r="E73" s="3" t="n">
        <v>0.822916666666667</v>
      </c>
      <c r="G73" s="1" t="s">
        <v>117</v>
      </c>
      <c r="H73" s="15" t="s">
        <v>58</v>
      </c>
      <c r="I73" s="4" t="n">
        <v>689</v>
      </c>
      <c r="J73" s="4" t="n">
        <v>13290</v>
      </c>
      <c r="K73" s="5" t="n">
        <v>19.288824383164</v>
      </c>
    </row>
    <row r="74" customFormat="false" ht="13.5" hidden="false" customHeight="false" outlineLevel="0" collapsed="false">
      <c r="A74" s="2" t="n">
        <v>741</v>
      </c>
      <c r="B74" s="15" t="s">
        <v>64</v>
      </c>
      <c r="C74" s="15" t="s">
        <v>19</v>
      </c>
      <c r="D74" s="3" t="n">
        <v>0.767361111111111</v>
      </c>
      <c r="E74" s="3" t="n">
        <v>0.822916666666667</v>
      </c>
      <c r="G74" s="1" t="s">
        <v>118</v>
      </c>
      <c r="H74" s="15" t="s">
        <v>50</v>
      </c>
      <c r="I74" s="4" t="n">
        <v>979</v>
      </c>
      <c r="J74" s="4" t="n">
        <v>28690</v>
      </c>
      <c r="K74" s="5" t="n">
        <v>29.3054136874362</v>
      </c>
    </row>
    <row r="75" customFormat="false" ht="13.5" hidden="false" customHeight="false" outlineLevel="0" collapsed="false">
      <c r="A75" s="2" t="n">
        <v>1043</v>
      </c>
      <c r="B75" s="15" t="s">
        <v>69</v>
      </c>
      <c r="C75" s="15" t="s">
        <v>19</v>
      </c>
      <c r="D75" s="3" t="n">
        <v>0.739583333333333</v>
      </c>
      <c r="E75" s="3" t="n">
        <v>0.784722222222222</v>
      </c>
      <c r="G75" s="1" t="s">
        <v>119</v>
      </c>
      <c r="H75" s="15" t="s">
        <v>71</v>
      </c>
      <c r="I75" s="4" t="n">
        <v>689</v>
      </c>
      <c r="J75" s="4" t="n">
        <v>9930</v>
      </c>
      <c r="K75" s="5" t="n">
        <v>14.4121915820029</v>
      </c>
    </row>
    <row r="76" customFormat="false" ht="13.5" hidden="false" customHeight="false" outlineLevel="0" collapsed="false">
      <c r="A76" s="2" t="n">
        <v>1048</v>
      </c>
      <c r="B76" s="15" t="s">
        <v>69</v>
      </c>
      <c r="C76" s="15" t="s">
        <v>19</v>
      </c>
      <c r="D76" s="3" t="n">
        <v>0.739583333333333</v>
      </c>
      <c r="E76" s="3" t="n">
        <v>0.784722222222222</v>
      </c>
      <c r="G76" s="1" t="s">
        <v>120</v>
      </c>
      <c r="H76" s="15" t="s">
        <v>50</v>
      </c>
      <c r="I76" s="4" t="n">
        <v>979</v>
      </c>
      <c r="J76" s="4" t="n">
        <v>28530</v>
      </c>
      <c r="K76" s="5" t="n">
        <v>29.1419816138917</v>
      </c>
    </row>
    <row r="77" customFormat="false" ht="13.5" hidden="false" customHeight="false" outlineLevel="0" collapsed="false">
      <c r="A77" s="2" t="n">
        <v>3124</v>
      </c>
      <c r="B77" s="15" t="s">
        <v>73</v>
      </c>
      <c r="C77" s="15" t="s">
        <v>19</v>
      </c>
      <c r="D77" s="3" t="n">
        <v>0.315972222222222</v>
      </c>
      <c r="E77" s="3" t="n">
        <v>0.364583333333333</v>
      </c>
      <c r="G77" s="1" t="s">
        <v>121</v>
      </c>
      <c r="H77" s="15" t="s">
        <v>58</v>
      </c>
      <c r="I77" s="4" t="n">
        <v>961</v>
      </c>
      <c r="J77" s="4" t="n">
        <v>12840</v>
      </c>
      <c r="K77" s="5" t="n">
        <v>13.3610822060354</v>
      </c>
    </row>
    <row r="78" customFormat="false" ht="13.5" hidden="false" customHeight="false" outlineLevel="0" collapsed="false">
      <c r="A78" s="2" t="n">
        <v>3131</v>
      </c>
      <c r="B78" s="15" t="s">
        <v>73</v>
      </c>
      <c r="C78" s="15" t="s">
        <v>19</v>
      </c>
      <c r="D78" s="3" t="n">
        <v>0.315972222222222</v>
      </c>
      <c r="E78" s="3" t="n">
        <v>0.364583333333333</v>
      </c>
      <c r="G78" s="1" t="s">
        <v>122</v>
      </c>
      <c r="H78" s="15" t="s">
        <v>50</v>
      </c>
      <c r="I78" s="4" t="n">
        <v>1522</v>
      </c>
      <c r="J78" s="4" t="n">
        <v>34540</v>
      </c>
      <c r="K78" s="5" t="n">
        <v>22.6938239159001</v>
      </c>
    </row>
    <row r="79" customFormat="false" ht="13.5" hidden="false" customHeight="false" outlineLevel="0" collapsed="false">
      <c r="A79" s="2" t="n">
        <v>3135</v>
      </c>
      <c r="B79" s="15" t="s">
        <v>73</v>
      </c>
      <c r="C79" s="15" t="s">
        <v>19</v>
      </c>
      <c r="D79" s="3" t="n">
        <v>0.381944444444444</v>
      </c>
      <c r="E79" s="3" t="n">
        <v>0.430555555555556</v>
      </c>
      <c r="G79" s="1" t="s">
        <v>123</v>
      </c>
      <c r="H79" s="15" t="s">
        <v>58</v>
      </c>
      <c r="I79" s="4" t="n">
        <v>961</v>
      </c>
      <c r="J79" s="4" t="n">
        <v>13340</v>
      </c>
      <c r="K79" s="5" t="n">
        <v>13.8813735691988</v>
      </c>
    </row>
    <row r="80" customFormat="false" ht="13.5" hidden="false" customHeight="false" outlineLevel="0" collapsed="false">
      <c r="A80" s="2" t="n">
        <v>3142</v>
      </c>
      <c r="B80" s="15" t="s">
        <v>73</v>
      </c>
      <c r="C80" s="15" t="s">
        <v>19</v>
      </c>
      <c r="D80" s="3" t="n">
        <v>0.381944444444444</v>
      </c>
      <c r="E80" s="3" t="n">
        <v>0.430555555555556</v>
      </c>
      <c r="G80" s="1" t="s">
        <v>124</v>
      </c>
      <c r="H80" s="15" t="s">
        <v>50</v>
      </c>
      <c r="I80" s="4" t="n">
        <v>1522</v>
      </c>
      <c r="J80" s="4" t="n">
        <v>34540</v>
      </c>
      <c r="K80" s="5" t="n">
        <v>22.6938239159001</v>
      </c>
    </row>
    <row r="81" customFormat="false" ht="13.5" hidden="false" customHeight="false" outlineLevel="0" collapsed="false">
      <c r="A81" s="2" t="n">
        <v>3146</v>
      </c>
      <c r="B81" s="15" t="s">
        <v>73</v>
      </c>
      <c r="C81" s="15" t="s">
        <v>19</v>
      </c>
      <c r="D81" s="3" t="n">
        <v>0.423611111111111</v>
      </c>
      <c r="E81" s="3" t="n">
        <v>0.475694444444444</v>
      </c>
      <c r="G81" s="1" t="s">
        <v>125</v>
      </c>
      <c r="H81" s="15" t="s">
        <v>58</v>
      </c>
      <c r="I81" s="4" t="n">
        <v>961</v>
      </c>
      <c r="J81" s="4" t="n">
        <v>15540</v>
      </c>
      <c r="K81" s="5" t="n">
        <v>16.1706555671176</v>
      </c>
    </row>
    <row r="82" customFormat="false" ht="13.5" hidden="false" customHeight="false" outlineLevel="0" collapsed="false">
      <c r="A82" s="2" t="n">
        <v>3153</v>
      </c>
      <c r="B82" s="15" t="s">
        <v>73</v>
      </c>
      <c r="C82" s="15" t="s">
        <v>19</v>
      </c>
      <c r="D82" s="3" t="n">
        <v>0.482638888888889</v>
      </c>
      <c r="E82" s="3" t="n">
        <v>0.534722222222222</v>
      </c>
      <c r="G82" s="1" t="s">
        <v>126</v>
      </c>
      <c r="H82" s="15" t="s">
        <v>58</v>
      </c>
      <c r="I82" s="4" t="n">
        <v>961</v>
      </c>
      <c r="J82" s="4" t="n">
        <v>14540</v>
      </c>
      <c r="K82" s="5" t="n">
        <v>15.1300728407908</v>
      </c>
    </row>
    <row r="83" customFormat="false" ht="13.5" hidden="false" customHeight="false" outlineLevel="0" collapsed="false">
      <c r="A83" s="2" t="n">
        <v>3160</v>
      </c>
      <c r="B83" s="15" t="s">
        <v>73</v>
      </c>
      <c r="C83" s="15" t="s">
        <v>19</v>
      </c>
      <c r="D83" s="3" t="n">
        <v>0.552083333333333</v>
      </c>
      <c r="E83" s="3" t="n">
        <v>0.604166666666667</v>
      </c>
      <c r="G83" s="1" t="s">
        <v>127</v>
      </c>
      <c r="H83" s="15" t="s">
        <v>58</v>
      </c>
      <c r="I83" s="4" t="n">
        <v>961</v>
      </c>
      <c r="J83" s="4" t="n">
        <v>14540</v>
      </c>
      <c r="K83" s="5" t="n">
        <v>15.1300728407908</v>
      </c>
    </row>
    <row r="84" customFormat="false" ht="13.5" hidden="false" customHeight="false" outlineLevel="0" collapsed="false">
      <c r="A84" s="2" t="n">
        <v>3167</v>
      </c>
      <c r="B84" s="15" t="s">
        <v>73</v>
      </c>
      <c r="C84" s="15" t="s">
        <v>19</v>
      </c>
      <c r="D84" s="3" t="n">
        <v>0.631944444444444</v>
      </c>
      <c r="E84" s="3" t="n">
        <v>0.684027777777778</v>
      </c>
      <c r="G84" s="1" t="s">
        <v>128</v>
      </c>
      <c r="H84" s="15" t="s">
        <v>58</v>
      </c>
      <c r="I84" s="4" t="n">
        <v>961</v>
      </c>
      <c r="J84" s="4" t="n">
        <v>15940</v>
      </c>
      <c r="K84" s="5" t="n">
        <v>16.5868886576483</v>
      </c>
    </row>
    <row r="85" customFormat="false" ht="13.5" hidden="false" customHeight="false" outlineLevel="0" collapsed="false">
      <c r="A85" s="2" t="n">
        <v>3174</v>
      </c>
      <c r="B85" s="15" t="s">
        <v>73</v>
      </c>
      <c r="C85" s="15" t="s">
        <v>19</v>
      </c>
      <c r="D85" s="3" t="n">
        <v>0.680555555555555</v>
      </c>
      <c r="E85" s="3" t="n">
        <v>0.732638888888889</v>
      </c>
      <c r="G85" s="1" t="s">
        <v>129</v>
      </c>
      <c r="H85" s="15" t="s">
        <v>58</v>
      </c>
      <c r="I85" s="4" t="n">
        <v>961</v>
      </c>
      <c r="J85" s="4" t="n">
        <v>16440</v>
      </c>
      <c r="K85" s="5" t="n">
        <v>17.1071800208117</v>
      </c>
    </row>
    <row r="86" customFormat="false" ht="13.5" hidden="false" customHeight="false" outlineLevel="0" collapsed="false">
      <c r="A86" s="2" t="n">
        <v>3181</v>
      </c>
      <c r="B86" s="15" t="s">
        <v>73</v>
      </c>
      <c r="C86" s="15" t="s">
        <v>19</v>
      </c>
      <c r="D86" s="3" t="n">
        <v>0.788194444444445</v>
      </c>
      <c r="E86" s="3" t="n">
        <v>0.840277777777778</v>
      </c>
      <c r="G86" s="1" t="s">
        <v>130</v>
      </c>
      <c r="H86" s="15" t="s">
        <v>58</v>
      </c>
      <c r="I86" s="4" t="n">
        <v>961</v>
      </c>
      <c r="J86" s="4" t="n">
        <v>16440</v>
      </c>
      <c r="K86" s="5" t="n">
        <v>17.1071800208117</v>
      </c>
    </row>
    <row r="87" customFormat="false" ht="13.5" hidden="false" customHeight="false" outlineLevel="0" collapsed="false">
      <c r="A87" s="2" t="n">
        <v>3188</v>
      </c>
      <c r="B87" s="15" t="s">
        <v>73</v>
      </c>
      <c r="C87" s="15" t="s">
        <v>19</v>
      </c>
      <c r="D87" s="3" t="n">
        <v>0.854166666666667</v>
      </c>
      <c r="E87" s="3" t="n">
        <v>0.90625</v>
      </c>
      <c r="G87" s="1" t="s">
        <v>131</v>
      </c>
      <c r="H87" s="15" t="s">
        <v>71</v>
      </c>
      <c r="I87" s="4" t="n">
        <v>961</v>
      </c>
      <c r="J87" s="4" t="n">
        <v>15440</v>
      </c>
      <c r="K87" s="5" t="n">
        <v>16.0665972944849</v>
      </c>
    </row>
    <row r="88" customFormat="false" ht="13.5" hidden="false" customHeight="false" outlineLevel="0" collapsed="false">
      <c r="A88" s="2" t="n">
        <v>3423</v>
      </c>
      <c r="B88" s="15" t="s">
        <v>85</v>
      </c>
      <c r="C88" s="15" t="s">
        <v>19</v>
      </c>
      <c r="D88" s="3" t="n">
        <v>0.420138888888889</v>
      </c>
      <c r="E88" s="3" t="n">
        <v>0.46875</v>
      </c>
      <c r="G88" s="1" t="s">
        <v>132</v>
      </c>
      <c r="H88" s="15" t="s">
        <v>22</v>
      </c>
      <c r="I88" s="4" t="n">
        <v>562</v>
      </c>
      <c r="J88" s="4" t="n">
        <v>10340</v>
      </c>
      <c r="K88" s="5" t="n">
        <v>18.3985765124555</v>
      </c>
    </row>
    <row r="89" customFormat="false" ht="13.5" hidden="false" customHeight="false" outlineLevel="0" collapsed="false">
      <c r="A89" s="2" t="n">
        <v>3428</v>
      </c>
      <c r="B89" s="15" t="s">
        <v>85</v>
      </c>
      <c r="C89" s="15" t="s">
        <v>19</v>
      </c>
      <c r="D89" s="3" t="n">
        <v>0.420138888888889</v>
      </c>
      <c r="E89" s="3" t="n">
        <v>0.46875</v>
      </c>
      <c r="G89" s="1" t="s">
        <v>133</v>
      </c>
      <c r="H89" s="15" t="s">
        <v>50</v>
      </c>
      <c r="I89" s="4" t="n">
        <v>1525</v>
      </c>
      <c r="J89" s="4" t="n">
        <v>38840</v>
      </c>
      <c r="K89" s="5" t="n">
        <v>25.4688524590164</v>
      </c>
    </row>
    <row r="90" customFormat="false" ht="13.5" hidden="false" customHeight="false" outlineLevel="0" collapsed="false">
      <c r="A90" s="2" t="n">
        <v>3434</v>
      </c>
      <c r="B90" s="15" t="s">
        <v>85</v>
      </c>
      <c r="C90" s="15" t="s">
        <v>19</v>
      </c>
      <c r="D90" s="3" t="n">
        <v>0.833333333333333</v>
      </c>
      <c r="E90" s="3" t="n">
        <v>0.881944444444445</v>
      </c>
      <c r="G90" s="1" t="s">
        <v>134</v>
      </c>
      <c r="H90" s="15" t="s">
        <v>22</v>
      </c>
      <c r="I90" s="4" t="n">
        <v>562</v>
      </c>
      <c r="J90" s="4" t="n">
        <v>10340</v>
      </c>
      <c r="K90" s="5" t="n">
        <v>18.3985765124555</v>
      </c>
    </row>
    <row r="91" customFormat="false" ht="13.5" hidden="false" customHeight="false" outlineLevel="0" collapsed="false">
      <c r="A91" s="2" t="n">
        <v>3439</v>
      </c>
      <c r="B91" s="15" t="s">
        <v>85</v>
      </c>
      <c r="C91" s="15" t="s">
        <v>19</v>
      </c>
      <c r="D91" s="3" t="n">
        <v>0.833333333333333</v>
      </c>
      <c r="E91" s="3" t="n">
        <v>0.881944444444445</v>
      </c>
      <c r="G91" s="1" t="s">
        <v>135</v>
      </c>
      <c r="H91" s="15" t="s">
        <v>50</v>
      </c>
      <c r="I91" s="4" t="n">
        <v>1525</v>
      </c>
      <c r="J91" s="4" t="n">
        <v>38840</v>
      </c>
      <c r="K91" s="5" t="n">
        <v>25.4688524590164</v>
      </c>
    </row>
    <row r="92" customFormat="false" ht="13.5" hidden="false" customHeight="false" outlineLevel="0" collapsed="false">
      <c r="A92" s="2" t="n">
        <v>3582</v>
      </c>
      <c r="B92" s="15" t="s">
        <v>90</v>
      </c>
      <c r="C92" s="15" t="s">
        <v>19</v>
      </c>
      <c r="D92" s="3" t="n">
        <v>0.399305555555556</v>
      </c>
      <c r="E92" s="3" t="n">
        <v>0.447916666666667</v>
      </c>
      <c r="G92" s="1" t="s">
        <v>136</v>
      </c>
      <c r="H92" s="15" t="s">
        <v>199</v>
      </c>
      <c r="I92" s="4" t="n">
        <v>616</v>
      </c>
      <c r="J92" s="4" t="n">
        <v>14040</v>
      </c>
      <c r="K92" s="5" t="n">
        <v>22.7922077922078</v>
      </c>
    </row>
    <row r="93" customFormat="false" ht="13.5" hidden="false" customHeight="false" outlineLevel="0" collapsed="false">
      <c r="A93" s="2" t="n">
        <v>3584</v>
      </c>
      <c r="B93" s="15" t="s">
        <v>90</v>
      </c>
      <c r="C93" s="15" t="s">
        <v>19</v>
      </c>
      <c r="D93" s="3" t="n">
        <v>0.576388888888889</v>
      </c>
      <c r="E93" s="3" t="n">
        <v>0.631944444444444</v>
      </c>
      <c r="G93" s="1" t="s">
        <v>137</v>
      </c>
      <c r="H93" s="15" t="s">
        <v>58</v>
      </c>
      <c r="I93" s="4" t="n">
        <v>1016</v>
      </c>
      <c r="J93" s="4" t="n">
        <v>31840</v>
      </c>
      <c r="K93" s="5" t="n">
        <v>31.3385826771654</v>
      </c>
    </row>
    <row r="94" customFormat="false" ht="13.5" hidden="false" customHeight="false" outlineLevel="0" collapsed="false">
      <c r="A94" s="2" t="n">
        <v>3586</v>
      </c>
      <c r="B94" s="15" t="s">
        <v>90</v>
      </c>
      <c r="C94" s="15" t="s">
        <v>19</v>
      </c>
      <c r="D94" s="3" t="n">
        <v>0.722222222222222</v>
      </c>
      <c r="E94" s="3" t="n">
        <v>0.777777777777778</v>
      </c>
      <c r="G94" s="1" t="s">
        <v>139</v>
      </c>
      <c r="H94" s="15" t="s">
        <v>58</v>
      </c>
      <c r="I94" s="4" t="n">
        <v>1016</v>
      </c>
      <c r="J94" s="4" t="n">
        <v>26740</v>
      </c>
      <c r="K94" s="5" t="n">
        <v>26.3188976377953</v>
      </c>
    </row>
    <row r="95" customFormat="false" ht="13.5" hidden="false" customHeight="false" outlineLevel="0" collapsed="false">
      <c r="A95" s="2" t="n">
        <v>3591</v>
      </c>
      <c r="B95" s="15" t="s">
        <v>90</v>
      </c>
      <c r="C95" s="15" t="s">
        <v>19</v>
      </c>
      <c r="D95" s="3" t="n">
        <v>0.864583333333333</v>
      </c>
      <c r="E95" s="3" t="n">
        <v>0.916666666666667</v>
      </c>
      <c r="G95" s="1" t="s">
        <v>140</v>
      </c>
      <c r="H95" s="15" t="s">
        <v>22</v>
      </c>
      <c r="I95" s="4" t="n">
        <v>616</v>
      </c>
      <c r="J95" s="4" t="n">
        <v>10340</v>
      </c>
      <c r="K95" s="5" t="n">
        <v>16.7857142857143</v>
      </c>
    </row>
    <row r="96" customFormat="false" ht="13.5" hidden="false" customHeight="false" outlineLevel="0" collapsed="false">
      <c r="A96" s="2" t="n">
        <v>3778</v>
      </c>
      <c r="B96" s="15" t="s">
        <v>24</v>
      </c>
      <c r="C96" s="15" t="s">
        <v>19</v>
      </c>
      <c r="D96" s="3" t="n">
        <v>0.506944444444444</v>
      </c>
      <c r="E96" s="3" t="n">
        <v>0.59375</v>
      </c>
      <c r="G96" s="1" t="s">
        <v>44</v>
      </c>
      <c r="H96" s="15" t="s">
        <v>22</v>
      </c>
      <c r="I96" s="4" t="n">
        <v>1213</v>
      </c>
      <c r="J96" s="4" t="n">
        <v>13560</v>
      </c>
      <c r="K96" s="5" t="n">
        <v>11.1788953009068</v>
      </c>
    </row>
    <row r="97" customFormat="false" ht="13.5" hidden="false" customHeight="false" outlineLevel="0" collapsed="false">
      <c r="A97" s="2" t="n">
        <v>3785</v>
      </c>
      <c r="B97" s="15" t="s">
        <v>24</v>
      </c>
      <c r="C97" s="15" t="s">
        <v>19</v>
      </c>
      <c r="D97" s="3" t="n">
        <v>0.638888888888889</v>
      </c>
      <c r="E97" s="3" t="n">
        <v>0.729166666666667</v>
      </c>
      <c r="G97" s="1" t="s">
        <v>141</v>
      </c>
      <c r="H97" s="15" t="s">
        <v>22</v>
      </c>
      <c r="I97" s="4" t="n">
        <v>1213</v>
      </c>
      <c r="J97" s="4" t="n">
        <v>18660</v>
      </c>
      <c r="K97" s="5" t="n">
        <v>15.3833470733718</v>
      </c>
    </row>
    <row r="98" customFormat="false" ht="13.5" hidden="false" customHeight="false" outlineLevel="0" collapsed="false">
      <c r="A98" s="2" t="n">
        <v>3792</v>
      </c>
      <c r="B98" s="15" t="s">
        <v>24</v>
      </c>
      <c r="C98" s="15" t="s">
        <v>19</v>
      </c>
      <c r="D98" s="3" t="n">
        <v>0.75</v>
      </c>
      <c r="E98" s="3" t="n">
        <v>0.833333333333333</v>
      </c>
      <c r="G98" s="1" t="s">
        <v>142</v>
      </c>
      <c r="H98" s="15" t="s">
        <v>22</v>
      </c>
      <c r="I98" s="4" t="n">
        <v>1213</v>
      </c>
      <c r="J98" s="4" t="n">
        <v>19160</v>
      </c>
      <c r="K98" s="5" t="n">
        <v>15.795548227535</v>
      </c>
    </row>
    <row r="99" customFormat="false" ht="13.5" hidden="false" customHeight="false" outlineLevel="0" collapsed="false">
      <c r="A99" s="2" t="n">
        <v>3797</v>
      </c>
      <c r="B99" s="15" t="s">
        <v>24</v>
      </c>
      <c r="C99" s="15" t="s">
        <v>19</v>
      </c>
      <c r="D99" s="3" t="n">
        <v>0.75</v>
      </c>
      <c r="E99" s="3" t="n">
        <v>0.833333333333333</v>
      </c>
      <c r="G99" s="1" t="s">
        <v>143</v>
      </c>
      <c r="H99" s="15" t="s">
        <v>50</v>
      </c>
      <c r="I99" s="4" t="n">
        <v>2827</v>
      </c>
      <c r="J99" s="4" t="n">
        <v>54860</v>
      </c>
      <c r="K99" s="5" t="n">
        <v>19.4057304563141</v>
      </c>
    </row>
    <row r="100" customFormat="false" ht="13.5" hidden="false" customHeight="false" outlineLevel="0" collapsed="false">
      <c r="A100" s="2" t="n">
        <v>4141</v>
      </c>
      <c r="B100" s="15" t="s">
        <v>96</v>
      </c>
      <c r="C100" s="15" t="s">
        <v>19</v>
      </c>
      <c r="D100" s="3" t="n">
        <v>0.604166666666667</v>
      </c>
      <c r="E100" s="3" t="n">
        <v>0.697916666666667</v>
      </c>
      <c r="G100" s="1" t="s">
        <v>144</v>
      </c>
      <c r="H100" s="15" t="s">
        <v>22</v>
      </c>
      <c r="I100" s="4" t="n">
        <v>1468</v>
      </c>
      <c r="J100" s="4" t="n">
        <v>18240</v>
      </c>
      <c r="K100" s="5" t="n">
        <v>12.425068119891</v>
      </c>
    </row>
    <row r="101" customFormat="false" ht="13.5" hidden="false" customHeight="false" outlineLevel="0" collapsed="false">
      <c r="A101" s="2" t="n">
        <v>4146</v>
      </c>
      <c r="B101" s="15" t="s">
        <v>96</v>
      </c>
      <c r="C101" s="15" t="s">
        <v>19</v>
      </c>
      <c r="D101" s="3" t="n">
        <v>0.604166666666667</v>
      </c>
      <c r="E101" s="3" t="n">
        <v>0.697916666666667</v>
      </c>
      <c r="G101" s="1" t="s">
        <v>145</v>
      </c>
      <c r="H101" s="15" t="s">
        <v>50</v>
      </c>
      <c r="I101" s="4" t="n">
        <v>3337</v>
      </c>
      <c r="J101" s="4" t="n">
        <v>68840</v>
      </c>
      <c r="K101" s="5" t="n">
        <v>20.6293077614624</v>
      </c>
    </row>
    <row r="102" customFormat="false" ht="13.5" hidden="false" customHeight="false" outlineLevel="0" collapsed="false">
      <c r="A102" s="2" t="n">
        <v>4220</v>
      </c>
      <c r="B102" s="15" t="s">
        <v>31</v>
      </c>
      <c r="C102" s="15" t="s">
        <v>19</v>
      </c>
      <c r="D102" s="3" t="n">
        <v>0.638888888888889</v>
      </c>
      <c r="E102" s="3" t="n">
        <v>0.736111111111111</v>
      </c>
      <c r="G102" s="1" t="s">
        <v>43</v>
      </c>
      <c r="H102" s="15" t="s">
        <v>22</v>
      </c>
      <c r="I102" s="4" t="n">
        <v>1566</v>
      </c>
      <c r="J102" s="4" t="n">
        <v>18640</v>
      </c>
      <c r="K102" s="5" t="n">
        <v>11.9029374201788</v>
      </c>
    </row>
    <row r="103" customFormat="false" ht="13.5" hidden="false" customHeight="false" outlineLevel="0" collapsed="false">
      <c r="A103" s="2" t="n">
        <v>4225</v>
      </c>
      <c r="B103" s="15" t="s">
        <v>31</v>
      </c>
      <c r="C103" s="15" t="s">
        <v>19</v>
      </c>
      <c r="D103" s="3" t="n">
        <v>0.638888888888889</v>
      </c>
      <c r="E103" s="3" t="n">
        <v>0.736111111111111</v>
      </c>
      <c r="G103" s="1" t="s">
        <v>146</v>
      </c>
      <c r="H103" s="15" t="s">
        <v>50</v>
      </c>
      <c r="I103" s="4" t="n">
        <v>3532</v>
      </c>
      <c r="J103" s="4" t="n">
        <v>71240</v>
      </c>
      <c r="K103" s="5" t="n">
        <v>20.1698754246886</v>
      </c>
    </row>
    <row r="104" customFormat="false" ht="13.5" hidden="false" customHeight="false" outlineLevel="0" collapsed="false">
      <c r="A104" s="14" t="s">
        <v>45</v>
      </c>
    </row>
    <row r="105" customFormat="false" ht="13.5" hidden="false" customHeight="false" outlineLevel="0" collapsed="false">
      <c r="A105" s="18" t="s">
        <v>147</v>
      </c>
    </row>
    <row r="106" customFormat="false" ht="13.5" hidden="false" customHeight="false" outlineLevel="0" collapsed="false">
      <c r="A106" s="19" t="n">
        <v>1817</v>
      </c>
      <c r="B106" s="20" t="s">
        <v>19</v>
      </c>
      <c r="C106" s="20" t="s">
        <v>20</v>
      </c>
      <c r="D106" s="21" t="n">
        <v>0.347222222222222</v>
      </c>
      <c r="E106" s="21" t="n">
        <v>0.420138888888889</v>
      </c>
      <c r="F106" s="21"/>
      <c r="G106" s="22" t="s">
        <v>48</v>
      </c>
      <c r="H106" s="20" t="s">
        <v>22</v>
      </c>
      <c r="I106" s="23" t="n">
        <v>921</v>
      </c>
      <c r="J106" s="23" t="n">
        <v>15110</v>
      </c>
      <c r="K106" s="24" t="n">
        <v>16.4060803474484</v>
      </c>
      <c r="L106" s="23"/>
      <c r="M106" s="23"/>
      <c r="N106" s="24"/>
    </row>
    <row r="107" customFormat="false" ht="13.5" hidden="false" customHeight="false" outlineLevel="0" collapsed="false">
      <c r="A107" s="2" t="n">
        <v>309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6</f>
        <v>0.0694444444444445</v>
      </c>
      <c r="G107" s="1" t="s">
        <v>42</v>
      </c>
      <c r="H107" s="15" t="s">
        <v>58</v>
      </c>
      <c r="I107" s="4" t="n">
        <v>1321</v>
      </c>
      <c r="J107" s="4" t="n">
        <v>26710</v>
      </c>
      <c r="K107" s="5" t="n">
        <v>20.219530658592</v>
      </c>
      <c r="L107" s="4" t="n">
        <f aca="false">I106+I107</f>
        <v>2242</v>
      </c>
      <c r="M107" s="4" t="n">
        <f aca="false">J106+J107</f>
        <v>41820</v>
      </c>
      <c r="N107" s="5" t="n">
        <f aca="false">M107/L107</f>
        <v>18.6529884032114</v>
      </c>
    </row>
    <row r="108" customFormat="false" ht="13.5" hidden="false" customHeight="false" outlineLevel="0" collapsed="false">
      <c r="A108" s="2" t="n">
        <v>311</v>
      </c>
      <c r="B108" s="15" t="s">
        <v>20</v>
      </c>
      <c r="C108" s="15" t="s">
        <v>19</v>
      </c>
      <c r="D108" s="3" t="n">
        <v>0.489583333333333</v>
      </c>
      <c r="E108" s="3" t="n">
        <v>0.569444444444444</v>
      </c>
      <c r="F108" s="3" t="n">
        <f aca="false">D108-E106</f>
        <v>0.0694444444444445</v>
      </c>
      <c r="G108" s="1" t="s">
        <v>101</v>
      </c>
      <c r="H108" s="15" t="s">
        <v>50</v>
      </c>
      <c r="I108" s="4" t="n">
        <v>2242</v>
      </c>
      <c r="J108" s="4" t="n">
        <v>57610</v>
      </c>
      <c r="K108" s="5" t="n">
        <v>25.6958073148974</v>
      </c>
      <c r="L108" s="4" t="n">
        <f aca="false">I106+I108</f>
        <v>3163</v>
      </c>
      <c r="M108" s="4" t="n">
        <f aca="false">J106+J108</f>
        <v>72720</v>
      </c>
      <c r="N108" s="5" t="n">
        <f aca="false">M108/L108</f>
        <v>22.9908314890926</v>
      </c>
    </row>
    <row r="109" customFormat="false" ht="13.5" hidden="false" customHeight="false" outlineLevel="0" collapsed="false">
      <c r="A109" s="2" t="n">
        <v>317</v>
      </c>
      <c r="B109" s="15" t="s">
        <v>20</v>
      </c>
      <c r="C109" s="15" t="s">
        <v>19</v>
      </c>
      <c r="D109" s="3" t="n">
        <v>0.642361111111111</v>
      </c>
      <c r="E109" s="3" t="n">
        <v>0.722222222222222</v>
      </c>
      <c r="F109" s="3" t="n">
        <f aca="false">D109-E106</f>
        <v>0.222222222222222</v>
      </c>
      <c r="G109" s="1" t="s">
        <v>102</v>
      </c>
      <c r="H109" s="15" t="s">
        <v>22</v>
      </c>
      <c r="I109" s="4" t="n">
        <v>921</v>
      </c>
      <c r="J109" s="4" t="n">
        <v>15910</v>
      </c>
      <c r="K109" s="5" t="n">
        <v>17.2747014115092</v>
      </c>
      <c r="L109" s="4" t="n">
        <f aca="false">I106+I109</f>
        <v>1842</v>
      </c>
      <c r="M109" s="4" t="n">
        <f aca="false">J106+J109</f>
        <v>31020</v>
      </c>
      <c r="N109" s="5" t="n">
        <f aca="false">M109/L109</f>
        <v>16.8403908794788</v>
      </c>
    </row>
    <row r="110" customFormat="false" ht="13.5" hidden="false" customHeight="false" outlineLevel="0" collapsed="false">
      <c r="A110" s="2" t="n">
        <v>322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6</f>
        <v>0.222222222222222</v>
      </c>
      <c r="G110" s="1" t="s">
        <v>103</v>
      </c>
      <c r="H110" s="15" t="s">
        <v>50</v>
      </c>
      <c r="I110" s="4" t="n">
        <v>2242</v>
      </c>
      <c r="J110" s="4" t="n">
        <v>57610</v>
      </c>
      <c r="K110" s="5" t="n">
        <v>25.6958073148974</v>
      </c>
      <c r="L110" s="4" t="n">
        <f aca="false">I106+I110</f>
        <v>3163</v>
      </c>
      <c r="M110" s="4" t="n">
        <f aca="false">J106+J110</f>
        <v>72720</v>
      </c>
      <c r="N110" s="5" t="n">
        <f aca="false">M110/L110</f>
        <v>22.9908314890926</v>
      </c>
    </row>
    <row r="111" customFormat="false" ht="13.5" hidden="false" customHeight="false" outlineLevel="0" collapsed="false">
      <c r="A111" s="2" t="n">
        <v>328</v>
      </c>
      <c r="B111" s="15" t="s">
        <v>20</v>
      </c>
      <c r="C111" s="15" t="s">
        <v>19</v>
      </c>
      <c r="D111" s="3" t="n">
        <v>0.732638888888889</v>
      </c>
      <c r="E111" s="3" t="n">
        <v>0.8125</v>
      </c>
      <c r="F111" s="3" t="n">
        <f aca="false">D111-E106</f>
        <v>0.3125</v>
      </c>
      <c r="G111" s="1" t="s">
        <v>104</v>
      </c>
      <c r="H111" s="15" t="s">
        <v>22</v>
      </c>
      <c r="I111" s="4" t="n">
        <v>921</v>
      </c>
      <c r="J111" s="4" t="n">
        <v>16210</v>
      </c>
      <c r="K111" s="5" t="n">
        <v>17.600434310532</v>
      </c>
      <c r="L111" s="4" t="n">
        <f aca="false">I106+I111</f>
        <v>1842</v>
      </c>
      <c r="M111" s="4" t="n">
        <f aca="false">J106+J111</f>
        <v>31320</v>
      </c>
      <c r="N111" s="5" t="n">
        <f aca="false">M111/L111</f>
        <v>17.0032573289902</v>
      </c>
    </row>
    <row r="112" customFormat="false" ht="13.5" hidden="false" customHeight="false" outlineLevel="0" collapsed="false">
      <c r="A112" s="2" t="n">
        <v>333</v>
      </c>
      <c r="B112" s="15" t="s">
        <v>20</v>
      </c>
      <c r="C112" s="15" t="s">
        <v>19</v>
      </c>
      <c r="D112" s="3" t="n">
        <v>0.732638888888889</v>
      </c>
      <c r="E112" s="3" t="n">
        <v>0.8125</v>
      </c>
      <c r="F112" s="3" t="n">
        <f aca="false">D112-E106</f>
        <v>0.3125</v>
      </c>
      <c r="G112" s="1" t="s">
        <v>105</v>
      </c>
      <c r="H112" s="15" t="s">
        <v>50</v>
      </c>
      <c r="I112" s="4" t="n">
        <v>2242</v>
      </c>
      <c r="J112" s="4" t="n">
        <v>57610</v>
      </c>
      <c r="K112" s="5" t="n">
        <v>25.6958073148974</v>
      </c>
      <c r="L112" s="4" t="n">
        <f aca="false">I106+I112</f>
        <v>3163</v>
      </c>
      <c r="M112" s="4" t="n">
        <f aca="false">J106+J112</f>
        <v>72720</v>
      </c>
      <c r="N112" s="5" t="n">
        <f aca="false">M112/L112</f>
        <v>22.9908314890926</v>
      </c>
    </row>
    <row r="113" customFormat="false" ht="13.5" hidden="false" customHeight="false" outlineLevel="0" collapsed="false">
      <c r="A113" s="2" t="n">
        <v>339</v>
      </c>
      <c r="B113" s="15" t="s">
        <v>20</v>
      </c>
      <c r="C113" s="15" t="s">
        <v>19</v>
      </c>
      <c r="D113" s="3" t="n">
        <v>0.8125</v>
      </c>
      <c r="E113" s="3" t="n">
        <v>0.892361111111111</v>
      </c>
      <c r="F113" s="3" t="n">
        <f aca="false">D113-E106</f>
        <v>0.392361111111111</v>
      </c>
      <c r="G113" s="1" t="s">
        <v>106</v>
      </c>
      <c r="H113" s="15" t="s">
        <v>22</v>
      </c>
      <c r="I113" s="4" t="n">
        <v>921</v>
      </c>
      <c r="J113" s="4" t="n">
        <v>15210</v>
      </c>
      <c r="K113" s="5" t="n">
        <v>16.514657980456</v>
      </c>
      <c r="L113" s="4" t="n">
        <f aca="false">I106+I113</f>
        <v>1842</v>
      </c>
      <c r="M113" s="4" t="n">
        <f aca="false">J106+J113</f>
        <v>30320</v>
      </c>
      <c r="N113" s="5" t="n">
        <f aca="false">M113/L113</f>
        <v>16.4603691639522</v>
      </c>
    </row>
    <row r="114" customFormat="false" ht="13.5" hidden="false" customHeight="false" outlineLevel="0" collapsed="false">
      <c r="A114" s="2" t="n">
        <v>344</v>
      </c>
      <c r="B114" s="15" t="s">
        <v>20</v>
      </c>
      <c r="C114" s="15" t="s">
        <v>19</v>
      </c>
      <c r="D114" s="3" t="n">
        <v>0.8125</v>
      </c>
      <c r="E114" s="3" t="n">
        <v>0.892361111111111</v>
      </c>
      <c r="F114" s="3" t="n">
        <f aca="false">D114-E106</f>
        <v>0.392361111111111</v>
      </c>
      <c r="G114" s="1" t="s">
        <v>107</v>
      </c>
      <c r="H114" s="15" t="s">
        <v>50</v>
      </c>
      <c r="I114" s="4" t="n">
        <v>2242</v>
      </c>
      <c r="J114" s="4" t="n">
        <v>57610</v>
      </c>
      <c r="K114" s="5" t="n">
        <v>25.6958073148974</v>
      </c>
      <c r="L114" s="4" t="n">
        <f aca="false">I106+I114</f>
        <v>3163</v>
      </c>
      <c r="M114" s="4" t="n">
        <f aca="false">J106+J114</f>
        <v>72720</v>
      </c>
      <c r="N114" s="5" t="n">
        <f aca="false">M114/L114</f>
        <v>22.9908314890926</v>
      </c>
    </row>
    <row r="115" customFormat="false" ht="13.5" hidden="false" customHeight="false" outlineLevel="0" collapsed="false">
      <c r="A115" s="18" t="s">
        <v>148</v>
      </c>
    </row>
    <row r="116" customFormat="false" ht="13.5" hidden="false" customHeight="false" outlineLevel="0" collapsed="false">
      <c r="A116" s="25" t="n">
        <v>1822</v>
      </c>
      <c r="B116" s="26" t="s">
        <v>19</v>
      </c>
      <c r="C116" s="26" t="s">
        <v>20</v>
      </c>
      <c r="D116" s="27" t="n">
        <v>0.347222222222222</v>
      </c>
      <c r="E116" s="27" t="n">
        <v>0.420138888888889</v>
      </c>
      <c r="F116" s="27"/>
      <c r="G116" s="28" t="s">
        <v>49</v>
      </c>
      <c r="H116" s="26" t="s">
        <v>50</v>
      </c>
      <c r="I116" s="29" t="n">
        <v>2242</v>
      </c>
      <c r="J116" s="29" t="n">
        <v>57610</v>
      </c>
      <c r="K116" s="30" t="n">
        <v>25.6958073148974</v>
      </c>
      <c r="L116" s="29"/>
      <c r="M116" s="29"/>
      <c r="N116" s="30"/>
    </row>
    <row r="117" customFormat="false" ht="13.5" hidden="false" customHeight="false" outlineLevel="0" collapsed="false">
      <c r="A117" s="2" t="n">
        <v>309</v>
      </c>
      <c r="B117" s="15" t="s">
        <v>20</v>
      </c>
      <c r="C117" s="15" t="s">
        <v>19</v>
      </c>
      <c r="D117" s="3" t="n">
        <v>0.489583333333333</v>
      </c>
      <c r="E117" s="3" t="n">
        <v>0.569444444444444</v>
      </c>
      <c r="F117" s="3" t="n">
        <f aca="false">D117-E116</f>
        <v>0.0694444444444445</v>
      </c>
      <c r="G117" s="1" t="s">
        <v>42</v>
      </c>
      <c r="H117" s="15" t="s">
        <v>58</v>
      </c>
      <c r="I117" s="4" t="n">
        <v>1321</v>
      </c>
      <c r="J117" s="4" t="n">
        <v>26710</v>
      </c>
      <c r="K117" s="5" t="n">
        <v>20.219530658592</v>
      </c>
      <c r="L117" s="4" t="n">
        <f aca="false">I116+I117</f>
        <v>3563</v>
      </c>
      <c r="M117" s="4" t="n">
        <f aca="false">J116+J117</f>
        <v>84320</v>
      </c>
      <c r="N117" s="5" t="n">
        <f aca="false">M117/L117</f>
        <v>23.6654504630929</v>
      </c>
    </row>
    <row r="118" customFormat="false" ht="13.5" hidden="false" customHeight="false" outlineLevel="0" collapsed="false">
      <c r="A118" s="2" t="n">
        <v>311</v>
      </c>
      <c r="B118" s="15" t="s">
        <v>20</v>
      </c>
      <c r="C118" s="15" t="s">
        <v>19</v>
      </c>
      <c r="D118" s="3" t="n">
        <v>0.489583333333333</v>
      </c>
      <c r="E118" s="3" t="n">
        <v>0.569444444444444</v>
      </c>
      <c r="F118" s="3" t="n">
        <f aca="false">D118-E116</f>
        <v>0.0694444444444445</v>
      </c>
      <c r="G118" s="1" t="s">
        <v>101</v>
      </c>
      <c r="H118" s="15" t="s">
        <v>50</v>
      </c>
      <c r="I118" s="4" t="n">
        <v>2242</v>
      </c>
      <c r="J118" s="4" t="n">
        <v>57610</v>
      </c>
      <c r="K118" s="5" t="n">
        <v>25.6958073148974</v>
      </c>
      <c r="L118" s="4" t="n">
        <f aca="false">I116+I118</f>
        <v>4484</v>
      </c>
      <c r="M118" s="4" t="n">
        <f aca="false">J116+J118</f>
        <v>115220</v>
      </c>
      <c r="N118" s="5" t="n">
        <f aca="false">M118/L118</f>
        <v>25.6958073148974</v>
      </c>
    </row>
    <row r="119" customFormat="false" ht="13.5" hidden="false" customHeight="false" outlineLevel="0" collapsed="false">
      <c r="A119" s="2" t="n">
        <v>317</v>
      </c>
      <c r="B119" s="15" t="s">
        <v>20</v>
      </c>
      <c r="C119" s="15" t="s">
        <v>19</v>
      </c>
      <c r="D119" s="3" t="n">
        <v>0.642361111111111</v>
      </c>
      <c r="E119" s="3" t="n">
        <v>0.722222222222222</v>
      </c>
      <c r="F119" s="3" t="n">
        <f aca="false">D119-E116</f>
        <v>0.222222222222222</v>
      </c>
      <c r="G119" s="1" t="s">
        <v>102</v>
      </c>
      <c r="H119" s="15" t="s">
        <v>22</v>
      </c>
      <c r="I119" s="4" t="n">
        <v>921</v>
      </c>
      <c r="J119" s="4" t="n">
        <v>15910</v>
      </c>
      <c r="K119" s="5" t="n">
        <v>17.2747014115092</v>
      </c>
      <c r="L119" s="4" t="n">
        <f aca="false">I116+I119</f>
        <v>3163</v>
      </c>
      <c r="M119" s="4" t="n">
        <f aca="false">J116+J119</f>
        <v>73520</v>
      </c>
      <c r="N119" s="5" t="n">
        <f aca="false">M119/L119</f>
        <v>23.2437559279165</v>
      </c>
    </row>
    <row r="120" customFormat="false" ht="13.5" hidden="false" customHeight="false" outlineLevel="0" collapsed="false">
      <c r="A120" s="2" t="n">
        <v>322</v>
      </c>
      <c r="B120" s="15" t="s">
        <v>20</v>
      </c>
      <c r="C120" s="15" t="s">
        <v>19</v>
      </c>
      <c r="D120" s="3" t="n">
        <v>0.642361111111111</v>
      </c>
      <c r="E120" s="3" t="n">
        <v>0.722222222222222</v>
      </c>
      <c r="F120" s="3" t="n">
        <f aca="false">D120-E116</f>
        <v>0.222222222222222</v>
      </c>
      <c r="G120" s="1" t="s">
        <v>103</v>
      </c>
      <c r="H120" s="15" t="s">
        <v>50</v>
      </c>
      <c r="I120" s="4" t="n">
        <v>2242</v>
      </c>
      <c r="J120" s="4" t="n">
        <v>57610</v>
      </c>
      <c r="K120" s="5" t="n">
        <v>25.6958073148974</v>
      </c>
      <c r="L120" s="4" t="n">
        <f aca="false">I116+I120</f>
        <v>4484</v>
      </c>
      <c r="M120" s="4" t="n">
        <f aca="false">J116+J120</f>
        <v>115220</v>
      </c>
      <c r="N120" s="5" t="n">
        <f aca="false">M120/L120</f>
        <v>25.6958073148974</v>
      </c>
    </row>
    <row r="121" customFormat="false" ht="13.5" hidden="false" customHeight="false" outlineLevel="0" collapsed="false">
      <c r="A121" s="2" t="n">
        <v>328</v>
      </c>
      <c r="B121" s="15" t="s">
        <v>20</v>
      </c>
      <c r="C121" s="15" t="s">
        <v>19</v>
      </c>
      <c r="D121" s="3" t="n">
        <v>0.732638888888889</v>
      </c>
      <c r="E121" s="3" t="n">
        <v>0.8125</v>
      </c>
      <c r="F121" s="3" t="n">
        <f aca="false">D121-E116</f>
        <v>0.3125</v>
      </c>
      <c r="G121" s="1" t="s">
        <v>104</v>
      </c>
      <c r="H121" s="15" t="s">
        <v>22</v>
      </c>
      <c r="I121" s="4" t="n">
        <v>921</v>
      </c>
      <c r="J121" s="4" t="n">
        <v>16210</v>
      </c>
      <c r="K121" s="5" t="n">
        <v>17.600434310532</v>
      </c>
      <c r="L121" s="4" t="n">
        <f aca="false">I116+I121</f>
        <v>3163</v>
      </c>
      <c r="M121" s="4" t="n">
        <f aca="false">J116+J121</f>
        <v>73820</v>
      </c>
      <c r="N121" s="5" t="n">
        <f aca="false">M121/L121</f>
        <v>23.3386025924755</v>
      </c>
    </row>
    <row r="122" customFormat="false" ht="13.5" hidden="false" customHeight="false" outlineLevel="0" collapsed="false">
      <c r="A122" s="2" t="n">
        <v>333</v>
      </c>
      <c r="B122" s="15" t="s">
        <v>20</v>
      </c>
      <c r="C122" s="15" t="s">
        <v>19</v>
      </c>
      <c r="D122" s="3" t="n">
        <v>0.732638888888889</v>
      </c>
      <c r="E122" s="3" t="n">
        <v>0.8125</v>
      </c>
      <c r="F122" s="3" t="n">
        <f aca="false">D122-E116</f>
        <v>0.3125</v>
      </c>
      <c r="G122" s="1" t="s">
        <v>105</v>
      </c>
      <c r="H122" s="15" t="s">
        <v>50</v>
      </c>
      <c r="I122" s="4" t="n">
        <v>2242</v>
      </c>
      <c r="J122" s="4" t="n">
        <v>57610</v>
      </c>
      <c r="K122" s="5" t="n">
        <v>25.6958073148974</v>
      </c>
      <c r="L122" s="4" t="n">
        <f aca="false">I116+I122</f>
        <v>4484</v>
      </c>
      <c r="M122" s="4" t="n">
        <f aca="false">J116+J122</f>
        <v>115220</v>
      </c>
      <c r="N122" s="5" t="n">
        <f aca="false">M122/L122</f>
        <v>25.6958073148974</v>
      </c>
    </row>
    <row r="123" customFormat="false" ht="13.5" hidden="false" customHeight="false" outlineLevel="0" collapsed="false">
      <c r="A123" s="2" t="n">
        <v>339</v>
      </c>
      <c r="B123" s="15" t="s">
        <v>20</v>
      </c>
      <c r="C123" s="15" t="s">
        <v>19</v>
      </c>
      <c r="D123" s="3" t="n">
        <v>0.8125</v>
      </c>
      <c r="E123" s="3" t="n">
        <v>0.892361111111111</v>
      </c>
      <c r="F123" s="3" t="n">
        <f aca="false">D123-E116</f>
        <v>0.392361111111111</v>
      </c>
      <c r="G123" s="1" t="s">
        <v>106</v>
      </c>
      <c r="H123" s="15" t="s">
        <v>22</v>
      </c>
      <c r="I123" s="4" t="n">
        <v>921</v>
      </c>
      <c r="J123" s="4" t="n">
        <v>15210</v>
      </c>
      <c r="K123" s="5" t="n">
        <v>16.514657980456</v>
      </c>
      <c r="L123" s="4" t="n">
        <f aca="false">I116+I123</f>
        <v>3163</v>
      </c>
      <c r="M123" s="4" t="n">
        <f aca="false">J116+J123</f>
        <v>72820</v>
      </c>
      <c r="N123" s="5" t="n">
        <f aca="false">M123/L123</f>
        <v>23.0224470439456</v>
      </c>
    </row>
    <row r="124" customFormat="false" ht="13.5" hidden="false" customHeight="false" outlineLevel="0" collapsed="false">
      <c r="A124" s="2" t="n">
        <v>344</v>
      </c>
      <c r="B124" s="15" t="s">
        <v>20</v>
      </c>
      <c r="C124" s="15" t="s">
        <v>19</v>
      </c>
      <c r="D124" s="3" t="n">
        <v>0.8125</v>
      </c>
      <c r="E124" s="3" t="n">
        <v>0.892361111111111</v>
      </c>
      <c r="F124" s="3" t="n">
        <f aca="false">D124-E116</f>
        <v>0.392361111111111</v>
      </c>
      <c r="G124" s="1" t="s">
        <v>107</v>
      </c>
      <c r="H124" s="15" t="s">
        <v>50</v>
      </c>
      <c r="I124" s="4" t="n">
        <v>2242</v>
      </c>
      <c r="J124" s="4" t="n">
        <v>57610</v>
      </c>
      <c r="K124" s="5" t="n">
        <v>25.6958073148974</v>
      </c>
      <c r="L124" s="4" t="n">
        <f aca="false">I116+I124</f>
        <v>4484</v>
      </c>
      <c r="M124" s="4" t="n">
        <f aca="false">J116+J124</f>
        <v>115220</v>
      </c>
      <c r="N124" s="5" t="n">
        <f aca="false">M124/L124</f>
        <v>25.6958073148974</v>
      </c>
    </row>
    <row r="125" customFormat="false" ht="13.5" hidden="false" customHeight="false" outlineLevel="0" collapsed="false">
      <c r="A125" s="18" t="s">
        <v>149</v>
      </c>
    </row>
    <row r="126" customFormat="false" ht="13.5" hidden="false" customHeight="false" outlineLevel="0" collapsed="false">
      <c r="A126" s="19" t="n">
        <v>1828</v>
      </c>
      <c r="B126" s="20" t="s">
        <v>19</v>
      </c>
      <c r="C126" s="20" t="s">
        <v>20</v>
      </c>
      <c r="D126" s="21" t="n">
        <v>0.392361111111111</v>
      </c>
      <c r="E126" s="21" t="n">
        <v>0.465277777777778</v>
      </c>
      <c r="F126" s="21"/>
      <c r="G126" s="22" t="s">
        <v>51</v>
      </c>
      <c r="H126" s="20" t="s">
        <v>22</v>
      </c>
      <c r="I126" s="23" t="n">
        <v>921</v>
      </c>
      <c r="J126" s="23" t="n">
        <v>12510</v>
      </c>
      <c r="K126" s="24" t="n">
        <v>13.5830618892508</v>
      </c>
      <c r="L126" s="23"/>
      <c r="M126" s="23"/>
      <c r="N126" s="24"/>
    </row>
    <row r="127" customFormat="false" ht="13.5" hidden="false" customHeight="false" outlineLevel="0" collapsed="false">
      <c r="A127" s="2" t="n">
        <v>317</v>
      </c>
      <c r="B127" s="15" t="s">
        <v>20</v>
      </c>
      <c r="C127" s="15" t="s">
        <v>19</v>
      </c>
      <c r="D127" s="3" t="n">
        <v>0.642361111111111</v>
      </c>
      <c r="E127" s="3" t="n">
        <v>0.722222222222222</v>
      </c>
      <c r="F127" s="3" t="n">
        <f aca="false">D127-E126</f>
        <v>0.177083333333333</v>
      </c>
      <c r="G127" s="1" t="s">
        <v>102</v>
      </c>
      <c r="H127" s="15" t="s">
        <v>22</v>
      </c>
      <c r="I127" s="4" t="n">
        <v>921</v>
      </c>
      <c r="J127" s="4" t="n">
        <v>15910</v>
      </c>
      <c r="K127" s="5" t="n">
        <v>17.2747014115092</v>
      </c>
      <c r="L127" s="4" t="n">
        <f aca="false">I126+I127</f>
        <v>1842</v>
      </c>
      <c r="M127" s="4" t="n">
        <f aca="false">J126+J127</f>
        <v>28420</v>
      </c>
      <c r="N127" s="5" t="n">
        <f aca="false">M127/L127</f>
        <v>15.42888165038</v>
      </c>
    </row>
    <row r="128" customFormat="false" ht="13.5" hidden="false" customHeight="false" outlineLevel="0" collapsed="false">
      <c r="A128" s="2" t="n">
        <v>322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6</f>
        <v>0.177083333333333</v>
      </c>
      <c r="G128" s="1" t="s">
        <v>103</v>
      </c>
      <c r="H128" s="15" t="s">
        <v>50</v>
      </c>
      <c r="I128" s="4" t="n">
        <v>2242</v>
      </c>
      <c r="J128" s="4" t="n">
        <v>57610</v>
      </c>
      <c r="K128" s="5" t="n">
        <v>25.6958073148974</v>
      </c>
      <c r="L128" s="4" t="n">
        <f aca="false">I126+I128</f>
        <v>3163</v>
      </c>
      <c r="M128" s="4" t="n">
        <f aca="false">J126+J128</f>
        <v>70120</v>
      </c>
      <c r="N128" s="5" t="n">
        <f aca="false">M128/L128</f>
        <v>22.168827062915</v>
      </c>
    </row>
    <row r="129" customFormat="false" ht="13.5" hidden="false" customHeight="false" outlineLevel="0" collapsed="false">
      <c r="A129" s="2" t="n">
        <v>328</v>
      </c>
      <c r="B129" s="15" t="s">
        <v>20</v>
      </c>
      <c r="C129" s="15" t="s">
        <v>19</v>
      </c>
      <c r="D129" s="3" t="n">
        <v>0.732638888888889</v>
      </c>
      <c r="E129" s="3" t="n">
        <v>0.8125</v>
      </c>
      <c r="F129" s="3" t="n">
        <f aca="false">D129-E126</f>
        <v>0.267361111111111</v>
      </c>
      <c r="G129" s="1" t="s">
        <v>104</v>
      </c>
      <c r="H129" s="15" t="s">
        <v>22</v>
      </c>
      <c r="I129" s="4" t="n">
        <v>921</v>
      </c>
      <c r="J129" s="4" t="n">
        <v>16210</v>
      </c>
      <c r="K129" s="5" t="n">
        <v>17.600434310532</v>
      </c>
      <c r="L129" s="4" t="n">
        <f aca="false">I126+I129</f>
        <v>1842</v>
      </c>
      <c r="M129" s="4" t="n">
        <f aca="false">J126+J129</f>
        <v>28720</v>
      </c>
      <c r="N129" s="5" t="n">
        <f aca="false">M129/L129</f>
        <v>15.5917480998914</v>
      </c>
    </row>
    <row r="130" customFormat="false" ht="13.5" hidden="false" customHeight="false" outlineLevel="0" collapsed="false">
      <c r="A130" s="2" t="n">
        <v>333</v>
      </c>
      <c r="B130" s="15" t="s">
        <v>20</v>
      </c>
      <c r="C130" s="15" t="s">
        <v>19</v>
      </c>
      <c r="D130" s="3" t="n">
        <v>0.732638888888889</v>
      </c>
      <c r="E130" s="3" t="n">
        <v>0.8125</v>
      </c>
      <c r="F130" s="3" t="n">
        <f aca="false">D130-E126</f>
        <v>0.267361111111111</v>
      </c>
      <c r="G130" s="1" t="s">
        <v>105</v>
      </c>
      <c r="H130" s="15" t="s">
        <v>50</v>
      </c>
      <c r="I130" s="4" t="n">
        <v>2242</v>
      </c>
      <c r="J130" s="4" t="n">
        <v>57610</v>
      </c>
      <c r="K130" s="5" t="n">
        <v>25.6958073148974</v>
      </c>
      <c r="L130" s="4" t="n">
        <f aca="false">I126+I130</f>
        <v>3163</v>
      </c>
      <c r="M130" s="4" t="n">
        <f aca="false">J126+J130</f>
        <v>70120</v>
      </c>
      <c r="N130" s="5" t="n">
        <f aca="false">M130/L130</f>
        <v>22.168827062915</v>
      </c>
    </row>
    <row r="131" customFormat="false" ht="13.5" hidden="false" customHeight="false" outlineLevel="0" collapsed="false">
      <c r="A131" s="2" t="n">
        <v>339</v>
      </c>
      <c r="B131" s="15" t="s">
        <v>20</v>
      </c>
      <c r="C131" s="15" t="s">
        <v>19</v>
      </c>
      <c r="D131" s="3" t="n">
        <v>0.8125</v>
      </c>
      <c r="E131" s="3" t="n">
        <v>0.892361111111111</v>
      </c>
      <c r="F131" s="3" t="n">
        <f aca="false">D131-E126</f>
        <v>0.347222222222222</v>
      </c>
      <c r="G131" s="1" t="s">
        <v>106</v>
      </c>
      <c r="H131" s="15" t="s">
        <v>22</v>
      </c>
      <c r="I131" s="4" t="n">
        <v>921</v>
      </c>
      <c r="J131" s="4" t="n">
        <v>15210</v>
      </c>
      <c r="K131" s="5" t="n">
        <v>16.514657980456</v>
      </c>
      <c r="L131" s="4" t="n">
        <f aca="false">I126+I131</f>
        <v>1842</v>
      </c>
      <c r="M131" s="4" t="n">
        <f aca="false">J126+J131</f>
        <v>27720</v>
      </c>
      <c r="N131" s="5" t="n">
        <f aca="false">M131/L131</f>
        <v>15.0488599348534</v>
      </c>
    </row>
    <row r="132" customFormat="false" ht="13.5" hidden="false" customHeight="false" outlineLevel="0" collapsed="false">
      <c r="A132" s="2" t="n">
        <v>344</v>
      </c>
      <c r="B132" s="15" t="s">
        <v>20</v>
      </c>
      <c r="C132" s="15" t="s">
        <v>19</v>
      </c>
      <c r="D132" s="3" t="n">
        <v>0.8125</v>
      </c>
      <c r="E132" s="3" t="n">
        <v>0.892361111111111</v>
      </c>
      <c r="F132" s="3" t="n">
        <f aca="false">D132-E126</f>
        <v>0.347222222222222</v>
      </c>
      <c r="G132" s="1" t="s">
        <v>107</v>
      </c>
      <c r="H132" s="15" t="s">
        <v>50</v>
      </c>
      <c r="I132" s="4" t="n">
        <v>2242</v>
      </c>
      <c r="J132" s="4" t="n">
        <v>57610</v>
      </c>
      <c r="K132" s="5" t="n">
        <v>25.6958073148974</v>
      </c>
      <c r="L132" s="4" t="n">
        <f aca="false">I126+I132</f>
        <v>3163</v>
      </c>
      <c r="M132" s="4" t="n">
        <f aca="false">J126+J132</f>
        <v>70120</v>
      </c>
      <c r="N132" s="5" t="n">
        <f aca="false">M132/L132</f>
        <v>22.168827062915</v>
      </c>
    </row>
    <row r="133" customFormat="false" ht="13.5" hidden="false" customHeight="false" outlineLevel="0" collapsed="false">
      <c r="A133" s="18" t="s">
        <v>150</v>
      </c>
    </row>
    <row r="134" customFormat="false" ht="13.5" hidden="false" customHeight="false" outlineLevel="0" collapsed="false">
      <c r="A134" s="25" t="n">
        <v>1833</v>
      </c>
      <c r="B134" s="26" t="s">
        <v>19</v>
      </c>
      <c r="C134" s="26" t="s">
        <v>20</v>
      </c>
      <c r="D134" s="27" t="n">
        <v>0.392361111111111</v>
      </c>
      <c r="E134" s="27" t="n">
        <v>0.465277777777778</v>
      </c>
      <c r="F134" s="27"/>
      <c r="G134" s="28" t="s">
        <v>52</v>
      </c>
      <c r="H134" s="26" t="s">
        <v>50</v>
      </c>
      <c r="I134" s="29" t="n">
        <v>2242</v>
      </c>
      <c r="J134" s="29" t="n">
        <v>57610</v>
      </c>
      <c r="K134" s="30" t="n">
        <v>25.6958073148974</v>
      </c>
      <c r="L134" s="29"/>
      <c r="M134" s="29"/>
      <c r="N134" s="30"/>
    </row>
    <row r="135" customFormat="false" ht="13.5" hidden="false" customHeight="false" outlineLevel="0" collapsed="false">
      <c r="A135" s="2" t="n">
        <v>317</v>
      </c>
      <c r="B135" s="15" t="s">
        <v>20</v>
      </c>
      <c r="C135" s="15" t="s">
        <v>19</v>
      </c>
      <c r="D135" s="3" t="n">
        <v>0.642361111111111</v>
      </c>
      <c r="E135" s="3" t="n">
        <v>0.722222222222222</v>
      </c>
      <c r="F135" s="3" t="n">
        <f aca="false">D135-E134</f>
        <v>0.177083333333333</v>
      </c>
      <c r="G135" s="1" t="s">
        <v>102</v>
      </c>
      <c r="H135" s="15" t="s">
        <v>22</v>
      </c>
      <c r="I135" s="4" t="n">
        <v>921</v>
      </c>
      <c r="J135" s="4" t="n">
        <v>15910</v>
      </c>
      <c r="K135" s="5" t="n">
        <v>17.2747014115092</v>
      </c>
      <c r="L135" s="4" t="n">
        <f aca="false">I134+I135</f>
        <v>3163</v>
      </c>
      <c r="M135" s="4" t="n">
        <f aca="false">J134+J135</f>
        <v>73520</v>
      </c>
      <c r="N135" s="5" t="n">
        <f aca="false">M135/L135</f>
        <v>23.2437559279165</v>
      </c>
    </row>
    <row r="136" customFormat="false" ht="13.5" hidden="false" customHeight="false" outlineLevel="0" collapsed="false">
      <c r="A136" s="2" t="n">
        <v>322</v>
      </c>
      <c r="B136" s="15" t="s">
        <v>20</v>
      </c>
      <c r="C136" s="15" t="s">
        <v>19</v>
      </c>
      <c r="D136" s="3" t="n">
        <v>0.642361111111111</v>
      </c>
      <c r="E136" s="3" t="n">
        <v>0.722222222222222</v>
      </c>
      <c r="F136" s="3" t="n">
        <f aca="false">D136-E134</f>
        <v>0.177083333333333</v>
      </c>
      <c r="G136" s="1" t="s">
        <v>103</v>
      </c>
      <c r="H136" s="15" t="s">
        <v>50</v>
      </c>
      <c r="I136" s="4" t="n">
        <v>2242</v>
      </c>
      <c r="J136" s="4" t="n">
        <v>57610</v>
      </c>
      <c r="K136" s="5" t="n">
        <v>25.6958073148974</v>
      </c>
      <c r="L136" s="4" t="n">
        <f aca="false">I134+I136</f>
        <v>4484</v>
      </c>
      <c r="M136" s="4" t="n">
        <f aca="false">J134+J136</f>
        <v>115220</v>
      </c>
      <c r="N136" s="5" t="n">
        <f aca="false">M136/L136</f>
        <v>25.6958073148974</v>
      </c>
    </row>
    <row r="137" customFormat="false" ht="13.5" hidden="false" customHeight="false" outlineLevel="0" collapsed="false">
      <c r="A137" s="2" t="n">
        <v>328</v>
      </c>
      <c r="B137" s="15" t="s">
        <v>20</v>
      </c>
      <c r="C137" s="15" t="s">
        <v>19</v>
      </c>
      <c r="D137" s="3" t="n">
        <v>0.732638888888889</v>
      </c>
      <c r="E137" s="3" t="n">
        <v>0.8125</v>
      </c>
      <c r="F137" s="3" t="n">
        <f aca="false">D137-E134</f>
        <v>0.267361111111111</v>
      </c>
      <c r="G137" s="1" t="s">
        <v>104</v>
      </c>
      <c r="H137" s="15" t="s">
        <v>22</v>
      </c>
      <c r="I137" s="4" t="n">
        <v>921</v>
      </c>
      <c r="J137" s="4" t="n">
        <v>16210</v>
      </c>
      <c r="K137" s="5" t="n">
        <v>17.600434310532</v>
      </c>
      <c r="L137" s="4" t="n">
        <f aca="false">I134+I137</f>
        <v>3163</v>
      </c>
      <c r="M137" s="4" t="n">
        <f aca="false">J134+J137</f>
        <v>73820</v>
      </c>
      <c r="N137" s="5" t="n">
        <f aca="false">M137/L137</f>
        <v>23.3386025924755</v>
      </c>
    </row>
    <row r="138" customFormat="false" ht="13.5" hidden="false" customHeight="false" outlineLevel="0" collapsed="false">
      <c r="A138" s="2" t="n">
        <v>333</v>
      </c>
      <c r="B138" s="15" t="s">
        <v>20</v>
      </c>
      <c r="C138" s="15" t="s">
        <v>19</v>
      </c>
      <c r="D138" s="3" t="n">
        <v>0.732638888888889</v>
      </c>
      <c r="E138" s="3" t="n">
        <v>0.8125</v>
      </c>
      <c r="F138" s="3" t="n">
        <f aca="false">D138-E134</f>
        <v>0.267361111111111</v>
      </c>
      <c r="G138" s="1" t="s">
        <v>105</v>
      </c>
      <c r="H138" s="15" t="s">
        <v>50</v>
      </c>
      <c r="I138" s="4" t="n">
        <v>2242</v>
      </c>
      <c r="J138" s="4" t="n">
        <v>57610</v>
      </c>
      <c r="K138" s="5" t="n">
        <v>25.6958073148974</v>
      </c>
      <c r="L138" s="4" t="n">
        <f aca="false">I134+I138</f>
        <v>4484</v>
      </c>
      <c r="M138" s="4" t="n">
        <f aca="false">J134+J138</f>
        <v>115220</v>
      </c>
      <c r="N138" s="5" t="n">
        <f aca="false">M138/L138</f>
        <v>25.6958073148974</v>
      </c>
    </row>
    <row r="139" customFormat="false" ht="13.5" hidden="false" customHeight="false" outlineLevel="0" collapsed="false">
      <c r="A139" s="2" t="n">
        <v>339</v>
      </c>
      <c r="B139" s="15" t="s">
        <v>20</v>
      </c>
      <c r="C139" s="15" t="s">
        <v>19</v>
      </c>
      <c r="D139" s="3" t="n">
        <v>0.8125</v>
      </c>
      <c r="E139" s="3" t="n">
        <v>0.892361111111111</v>
      </c>
      <c r="F139" s="3" t="n">
        <f aca="false">D139-E134</f>
        <v>0.347222222222222</v>
      </c>
      <c r="G139" s="1" t="s">
        <v>106</v>
      </c>
      <c r="H139" s="15" t="s">
        <v>22</v>
      </c>
      <c r="I139" s="4" t="n">
        <v>921</v>
      </c>
      <c r="J139" s="4" t="n">
        <v>15210</v>
      </c>
      <c r="K139" s="5" t="n">
        <v>16.514657980456</v>
      </c>
      <c r="L139" s="4" t="n">
        <f aca="false">I134+I139</f>
        <v>3163</v>
      </c>
      <c r="M139" s="4" t="n">
        <f aca="false">J134+J139</f>
        <v>72820</v>
      </c>
      <c r="N139" s="5" t="n">
        <f aca="false">M139/L139</f>
        <v>23.0224470439456</v>
      </c>
    </row>
    <row r="140" customFormat="false" ht="13.5" hidden="false" customHeight="false" outlineLevel="0" collapsed="false">
      <c r="A140" s="2" t="n">
        <v>344</v>
      </c>
      <c r="B140" s="15" t="s">
        <v>20</v>
      </c>
      <c r="C140" s="15" t="s">
        <v>19</v>
      </c>
      <c r="D140" s="3" t="n">
        <v>0.8125</v>
      </c>
      <c r="E140" s="3" t="n">
        <v>0.892361111111111</v>
      </c>
      <c r="F140" s="3" t="n">
        <f aca="false">D140-E134</f>
        <v>0.347222222222222</v>
      </c>
      <c r="G140" s="1" t="s">
        <v>107</v>
      </c>
      <c r="H140" s="15" t="s">
        <v>50</v>
      </c>
      <c r="I140" s="4" t="n">
        <v>2242</v>
      </c>
      <c r="J140" s="4" t="n">
        <v>57610</v>
      </c>
      <c r="K140" s="5" t="n">
        <v>25.6958073148974</v>
      </c>
      <c r="L140" s="4" t="n">
        <f aca="false">I134+I140</f>
        <v>4484</v>
      </c>
      <c r="M140" s="4" t="n">
        <f aca="false">J134+J140</f>
        <v>115220</v>
      </c>
      <c r="N140" s="5" t="n">
        <f aca="false">M140/L140</f>
        <v>25.6958073148974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1839</v>
      </c>
      <c r="B142" s="20" t="s">
        <v>19</v>
      </c>
      <c r="C142" s="20" t="s">
        <v>20</v>
      </c>
      <c r="D142" s="21" t="n">
        <v>0.496527777777778</v>
      </c>
      <c r="E142" s="21" t="n">
        <v>0.565972222222222</v>
      </c>
      <c r="F142" s="21"/>
      <c r="G142" s="22" t="s">
        <v>29</v>
      </c>
      <c r="H142" s="20" t="s">
        <v>22</v>
      </c>
      <c r="I142" s="23" t="n">
        <v>921</v>
      </c>
      <c r="J142" s="23" t="n">
        <v>9910</v>
      </c>
      <c r="K142" s="24" t="n">
        <v>10.7600434310532</v>
      </c>
      <c r="L142" s="23"/>
      <c r="M142" s="23"/>
      <c r="N142" s="24"/>
    </row>
    <row r="143" customFormat="false" ht="13.5" hidden="false" customHeight="false" outlineLevel="0" collapsed="false">
      <c r="A143" s="2" t="n">
        <v>317</v>
      </c>
      <c r="B143" s="15" t="s">
        <v>20</v>
      </c>
      <c r="C143" s="15" t="s">
        <v>19</v>
      </c>
      <c r="D143" s="3" t="n">
        <v>0.642361111111111</v>
      </c>
      <c r="E143" s="3" t="n">
        <v>0.722222222222222</v>
      </c>
      <c r="F143" s="3" t="n">
        <f aca="false">D143-E142</f>
        <v>0.0763888888888889</v>
      </c>
      <c r="G143" s="1" t="s">
        <v>102</v>
      </c>
      <c r="H143" s="15" t="s">
        <v>22</v>
      </c>
      <c r="I143" s="4" t="n">
        <v>921</v>
      </c>
      <c r="J143" s="4" t="n">
        <v>15910</v>
      </c>
      <c r="K143" s="5" t="n">
        <v>17.2747014115092</v>
      </c>
      <c r="L143" s="4" t="n">
        <f aca="false">I142+I143</f>
        <v>1842</v>
      </c>
      <c r="M143" s="4" t="n">
        <f aca="false">J142+J143</f>
        <v>25820</v>
      </c>
      <c r="N143" s="5" t="n">
        <f aca="false">M143/L143</f>
        <v>14.0173724212812</v>
      </c>
    </row>
    <row r="144" customFormat="false" ht="13.5" hidden="false" customHeight="false" outlineLevel="0" collapsed="false">
      <c r="A144" s="2" t="n">
        <v>322</v>
      </c>
      <c r="B144" s="15" t="s">
        <v>20</v>
      </c>
      <c r="C144" s="15" t="s">
        <v>19</v>
      </c>
      <c r="D144" s="3" t="n">
        <v>0.642361111111111</v>
      </c>
      <c r="E144" s="3" t="n">
        <v>0.722222222222222</v>
      </c>
      <c r="F144" s="3" t="n">
        <f aca="false">D144-E142</f>
        <v>0.0763888888888889</v>
      </c>
      <c r="G144" s="1" t="s">
        <v>103</v>
      </c>
      <c r="H144" s="15" t="s">
        <v>50</v>
      </c>
      <c r="I144" s="4" t="n">
        <v>2242</v>
      </c>
      <c r="J144" s="4" t="n">
        <v>57610</v>
      </c>
      <c r="K144" s="5" t="n">
        <v>25.6958073148974</v>
      </c>
      <c r="L144" s="4" t="n">
        <f aca="false">I142+I144</f>
        <v>3163</v>
      </c>
      <c r="M144" s="4" t="n">
        <f aca="false">J142+J144</f>
        <v>67520</v>
      </c>
      <c r="N144" s="5" t="n">
        <f aca="false">M144/L144</f>
        <v>21.3468226367373</v>
      </c>
    </row>
    <row r="145" customFormat="false" ht="13.5" hidden="false" customHeight="false" outlineLevel="0" collapsed="false">
      <c r="A145" s="2" t="n">
        <v>328</v>
      </c>
      <c r="B145" s="15" t="s">
        <v>20</v>
      </c>
      <c r="C145" s="15" t="s">
        <v>19</v>
      </c>
      <c r="D145" s="3" t="n">
        <v>0.732638888888889</v>
      </c>
      <c r="E145" s="3" t="n">
        <v>0.8125</v>
      </c>
      <c r="F145" s="3" t="n">
        <f aca="false">D145-E142</f>
        <v>0.166666666666667</v>
      </c>
      <c r="G145" s="1" t="s">
        <v>104</v>
      </c>
      <c r="H145" s="15" t="s">
        <v>22</v>
      </c>
      <c r="I145" s="4" t="n">
        <v>921</v>
      </c>
      <c r="J145" s="4" t="n">
        <v>16210</v>
      </c>
      <c r="K145" s="5" t="n">
        <v>17.600434310532</v>
      </c>
      <c r="L145" s="4" t="n">
        <f aca="false">I142+I145</f>
        <v>1842</v>
      </c>
      <c r="M145" s="4" t="n">
        <f aca="false">J142+J145</f>
        <v>26120</v>
      </c>
      <c r="N145" s="5" t="n">
        <f aca="false">M145/L145</f>
        <v>14.1802388707926</v>
      </c>
    </row>
    <row r="146" customFormat="false" ht="13.5" hidden="false" customHeight="false" outlineLevel="0" collapsed="false">
      <c r="A146" s="2" t="n">
        <v>333</v>
      </c>
      <c r="B146" s="15" t="s">
        <v>20</v>
      </c>
      <c r="C146" s="15" t="s">
        <v>19</v>
      </c>
      <c r="D146" s="3" t="n">
        <v>0.732638888888889</v>
      </c>
      <c r="E146" s="3" t="n">
        <v>0.8125</v>
      </c>
      <c r="F146" s="3" t="n">
        <f aca="false">D146-E142</f>
        <v>0.166666666666667</v>
      </c>
      <c r="G146" s="1" t="s">
        <v>105</v>
      </c>
      <c r="H146" s="15" t="s">
        <v>50</v>
      </c>
      <c r="I146" s="4" t="n">
        <v>2242</v>
      </c>
      <c r="J146" s="4" t="n">
        <v>57610</v>
      </c>
      <c r="K146" s="5" t="n">
        <v>25.6958073148974</v>
      </c>
      <c r="L146" s="4" t="n">
        <f aca="false">I142+I146</f>
        <v>3163</v>
      </c>
      <c r="M146" s="4" t="n">
        <f aca="false">J142+J146</f>
        <v>67520</v>
      </c>
      <c r="N146" s="5" t="n">
        <f aca="false">M146/L146</f>
        <v>21.3468226367373</v>
      </c>
    </row>
    <row r="147" customFormat="false" ht="13.5" hidden="false" customHeight="false" outlineLevel="0" collapsed="false">
      <c r="A147" s="2" t="n">
        <v>339</v>
      </c>
      <c r="B147" s="15" t="s">
        <v>20</v>
      </c>
      <c r="C147" s="15" t="s">
        <v>19</v>
      </c>
      <c r="D147" s="3" t="n">
        <v>0.8125</v>
      </c>
      <c r="E147" s="3" t="n">
        <v>0.892361111111111</v>
      </c>
      <c r="F147" s="3" t="n">
        <f aca="false">D147-E142</f>
        <v>0.246527777777778</v>
      </c>
      <c r="G147" s="1" t="s">
        <v>106</v>
      </c>
      <c r="H147" s="15" t="s">
        <v>22</v>
      </c>
      <c r="I147" s="4" t="n">
        <v>921</v>
      </c>
      <c r="J147" s="4" t="n">
        <v>15210</v>
      </c>
      <c r="K147" s="5" t="n">
        <v>16.514657980456</v>
      </c>
      <c r="L147" s="4" t="n">
        <f aca="false">I142+I147</f>
        <v>1842</v>
      </c>
      <c r="M147" s="4" t="n">
        <f aca="false">J142+J147</f>
        <v>25120</v>
      </c>
      <c r="N147" s="5" t="n">
        <f aca="false">M147/L147</f>
        <v>13.6373507057546</v>
      </c>
    </row>
    <row r="148" customFormat="false" ht="13.5" hidden="false" customHeight="false" outlineLevel="0" collapsed="false">
      <c r="A148" s="2" t="n">
        <v>344</v>
      </c>
      <c r="B148" s="15" t="s">
        <v>20</v>
      </c>
      <c r="C148" s="15" t="s">
        <v>19</v>
      </c>
      <c r="D148" s="3" t="n">
        <v>0.8125</v>
      </c>
      <c r="E148" s="3" t="n">
        <v>0.892361111111111</v>
      </c>
      <c r="F148" s="3" t="n">
        <f aca="false">D148-E142</f>
        <v>0.246527777777778</v>
      </c>
      <c r="G148" s="1" t="s">
        <v>107</v>
      </c>
      <c r="H148" s="15" t="s">
        <v>50</v>
      </c>
      <c r="I148" s="4" t="n">
        <v>2242</v>
      </c>
      <c r="J148" s="4" t="n">
        <v>57610</v>
      </c>
      <c r="K148" s="5" t="n">
        <v>25.6958073148974</v>
      </c>
      <c r="L148" s="4" t="n">
        <f aca="false">I142+I148</f>
        <v>3163</v>
      </c>
      <c r="M148" s="4" t="n">
        <f aca="false">J142+J148</f>
        <v>67520</v>
      </c>
      <c r="N148" s="5" t="n">
        <f aca="false">M148/L148</f>
        <v>21.3468226367373</v>
      </c>
    </row>
    <row r="149" customFormat="false" ht="13.5" hidden="false" customHeight="false" outlineLevel="0" collapsed="false">
      <c r="A149" s="18" t="s">
        <v>152</v>
      </c>
    </row>
    <row r="150" customFormat="false" ht="13.5" hidden="false" customHeight="false" outlineLevel="0" collapsed="false">
      <c r="A150" s="25" t="n">
        <v>1844</v>
      </c>
      <c r="B150" s="26" t="s">
        <v>19</v>
      </c>
      <c r="C150" s="26" t="s">
        <v>20</v>
      </c>
      <c r="D150" s="27" t="n">
        <v>0.496527777777778</v>
      </c>
      <c r="E150" s="27" t="n">
        <v>0.565972222222222</v>
      </c>
      <c r="F150" s="27"/>
      <c r="G150" s="28" t="s">
        <v>53</v>
      </c>
      <c r="H150" s="26" t="s">
        <v>50</v>
      </c>
      <c r="I150" s="29" t="n">
        <v>2242</v>
      </c>
      <c r="J150" s="29" t="n">
        <v>57610</v>
      </c>
      <c r="K150" s="30" t="n">
        <v>25.6958073148974</v>
      </c>
      <c r="L150" s="29"/>
      <c r="M150" s="29"/>
      <c r="N150" s="30"/>
    </row>
    <row r="151" customFormat="false" ht="13.5" hidden="false" customHeight="false" outlineLevel="0" collapsed="false">
      <c r="A151" s="2" t="n">
        <v>317</v>
      </c>
      <c r="B151" s="15" t="s">
        <v>20</v>
      </c>
      <c r="C151" s="15" t="s">
        <v>19</v>
      </c>
      <c r="D151" s="3" t="n">
        <v>0.642361111111111</v>
      </c>
      <c r="E151" s="3" t="n">
        <v>0.722222222222222</v>
      </c>
      <c r="F151" s="3" t="n">
        <f aca="false">D151-E150</f>
        <v>0.0763888888888889</v>
      </c>
      <c r="G151" s="1" t="s">
        <v>102</v>
      </c>
      <c r="H151" s="15" t="s">
        <v>22</v>
      </c>
      <c r="I151" s="4" t="n">
        <v>921</v>
      </c>
      <c r="J151" s="4" t="n">
        <v>15910</v>
      </c>
      <c r="K151" s="5" t="n">
        <v>17.2747014115092</v>
      </c>
      <c r="L151" s="4" t="n">
        <f aca="false">I150+I151</f>
        <v>3163</v>
      </c>
      <c r="M151" s="4" t="n">
        <f aca="false">J150+J151</f>
        <v>73520</v>
      </c>
      <c r="N151" s="5" t="n">
        <f aca="false">M151/L151</f>
        <v>23.2437559279165</v>
      </c>
    </row>
    <row r="152" customFormat="false" ht="13.5" hidden="false" customHeight="false" outlineLevel="0" collapsed="false">
      <c r="A152" s="2" t="n">
        <v>322</v>
      </c>
      <c r="B152" s="15" t="s">
        <v>20</v>
      </c>
      <c r="C152" s="15" t="s">
        <v>19</v>
      </c>
      <c r="D152" s="3" t="n">
        <v>0.642361111111111</v>
      </c>
      <c r="E152" s="3" t="n">
        <v>0.722222222222222</v>
      </c>
      <c r="F152" s="3" t="n">
        <f aca="false">D152-E150</f>
        <v>0.0763888888888889</v>
      </c>
      <c r="G152" s="1" t="s">
        <v>103</v>
      </c>
      <c r="H152" s="15" t="s">
        <v>50</v>
      </c>
      <c r="I152" s="4" t="n">
        <v>2242</v>
      </c>
      <c r="J152" s="4" t="n">
        <v>57610</v>
      </c>
      <c r="K152" s="5" t="n">
        <v>25.6958073148974</v>
      </c>
      <c r="L152" s="4" t="n">
        <f aca="false">I150+I152</f>
        <v>4484</v>
      </c>
      <c r="M152" s="4" t="n">
        <f aca="false">J150+J152</f>
        <v>115220</v>
      </c>
      <c r="N152" s="5" t="n">
        <f aca="false">M152/L152</f>
        <v>25.6958073148974</v>
      </c>
    </row>
    <row r="153" customFormat="false" ht="13.5" hidden="false" customHeight="false" outlineLevel="0" collapsed="false">
      <c r="A153" s="2" t="n">
        <v>328</v>
      </c>
      <c r="B153" s="15" t="s">
        <v>20</v>
      </c>
      <c r="C153" s="15" t="s">
        <v>19</v>
      </c>
      <c r="D153" s="3" t="n">
        <v>0.732638888888889</v>
      </c>
      <c r="E153" s="3" t="n">
        <v>0.8125</v>
      </c>
      <c r="F153" s="3" t="n">
        <f aca="false">D153-E150</f>
        <v>0.166666666666667</v>
      </c>
      <c r="G153" s="1" t="s">
        <v>104</v>
      </c>
      <c r="H153" s="15" t="s">
        <v>22</v>
      </c>
      <c r="I153" s="4" t="n">
        <v>921</v>
      </c>
      <c r="J153" s="4" t="n">
        <v>16210</v>
      </c>
      <c r="K153" s="5" t="n">
        <v>17.600434310532</v>
      </c>
      <c r="L153" s="4" t="n">
        <f aca="false">I150+I153</f>
        <v>3163</v>
      </c>
      <c r="M153" s="4" t="n">
        <f aca="false">J150+J153</f>
        <v>73820</v>
      </c>
      <c r="N153" s="5" t="n">
        <f aca="false">M153/L153</f>
        <v>23.3386025924755</v>
      </c>
    </row>
    <row r="154" customFormat="false" ht="13.5" hidden="false" customHeight="false" outlineLevel="0" collapsed="false">
      <c r="A154" s="2" t="n">
        <v>333</v>
      </c>
      <c r="B154" s="15" t="s">
        <v>20</v>
      </c>
      <c r="C154" s="15" t="s">
        <v>19</v>
      </c>
      <c r="D154" s="3" t="n">
        <v>0.732638888888889</v>
      </c>
      <c r="E154" s="3" t="n">
        <v>0.8125</v>
      </c>
      <c r="F154" s="3" t="n">
        <f aca="false">D154-E150</f>
        <v>0.166666666666667</v>
      </c>
      <c r="G154" s="1" t="s">
        <v>105</v>
      </c>
      <c r="H154" s="15" t="s">
        <v>50</v>
      </c>
      <c r="I154" s="4" t="n">
        <v>2242</v>
      </c>
      <c r="J154" s="4" t="n">
        <v>57610</v>
      </c>
      <c r="K154" s="5" t="n">
        <v>25.6958073148974</v>
      </c>
      <c r="L154" s="4" t="n">
        <f aca="false">I150+I154</f>
        <v>4484</v>
      </c>
      <c r="M154" s="4" t="n">
        <f aca="false">J150+J154</f>
        <v>115220</v>
      </c>
      <c r="N154" s="5" t="n">
        <f aca="false">M154/L154</f>
        <v>25.6958073148974</v>
      </c>
    </row>
    <row r="155" customFormat="false" ht="13.5" hidden="false" customHeight="false" outlineLevel="0" collapsed="false">
      <c r="A155" s="2" t="n">
        <v>339</v>
      </c>
      <c r="B155" s="15" t="s">
        <v>20</v>
      </c>
      <c r="C155" s="15" t="s">
        <v>19</v>
      </c>
      <c r="D155" s="3" t="n">
        <v>0.8125</v>
      </c>
      <c r="E155" s="3" t="n">
        <v>0.892361111111111</v>
      </c>
      <c r="F155" s="3" t="n">
        <f aca="false">D155-E150</f>
        <v>0.246527777777778</v>
      </c>
      <c r="G155" s="1" t="s">
        <v>106</v>
      </c>
      <c r="H155" s="15" t="s">
        <v>22</v>
      </c>
      <c r="I155" s="4" t="n">
        <v>921</v>
      </c>
      <c r="J155" s="4" t="n">
        <v>15210</v>
      </c>
      <c r="K155" s="5" t="n">
        <v>16.514657980456</v>
      </c>
      <c r="L155" s="4" t="n">
        <f aca="false">I150+I155</f>
        <v>3163</v>
      </c>
      <c r="M155" s="4" t="n">
        <f aca="false">J150+J155</f>
        <v>72820</v>
      </c>
      <c r="N155" s="5" t="n">
        <f aca="false">M155/L155</f>
        <v>23.0224470439456</v>
      </c>
    </row>
    <row r="156" customFormat="false" ht="13.5" hidden="false" customHeight="false" outlineLevel="0" collapsed="false">
      <c r="A156" s="2" t="n">
        <v>344</v>
      </c>
      <c r="B156" s="15" t="s">
        <v>20</v>
      </c>
      <c r="C156" s="15" t="s">
        <v>19</v>
      </c>
      <c r="D156" s="3" t="n">
        <v>0.8125</v>
      </c>
      <c r="E156" s="3" t="n">
        <v>0.892361111111111</v>
      </c>
      <c r="F156" s="3" t="n">
        <f aca="false">D156-E150</f>
        <v>0.246527777777778</v>
      </c>
      <c r="G156" s="1" t="s">
        <v>107</v>
      </c>
      <c r="H156" s="15" t="s">
        <v>50</v>
      </c>
      <c r="I156" s="4" t="n">
        <v>2242</v>
      </c>
      <c r="J156" s="4" t="n">
        <v>57610</v>
      </c>
      <c r="K156" s="5" t="n">
        <v>25.6958073148974</v>
      </c>
      <c r="L156" s="4" t="n">
        <f aca="false">I150+I156</f>
        <v>4484</v>
      </c>
      <c r="M156" s="4" t="n">
        <f aca="false">J150+J156</f>
        <v>115220</v>
      </c>
      <c r="N156" s="5" t="n">
        <f aca="false">M156/L156</f>
        <v>25.6958073148974</v>
      </c>
    </row>
    <row r="157" customFormat="false" ht="13.5" hidden="false" customHeight="false" outlineLevel="0" collapsed="false">
      <c r="A157" s="18" t="s">
        <v>153</v>
      </c>
    </row>
    <row r="158" customFormat="false" ht="13.5" hidden="false" customHeight="false" outlineLevel="0" collapsed="false">
      <c r="A158" s="19" t="n">
        <v>1850</v>
      </c>
      <c r="B158" s="20" t="s">
        <v>19</v>
      </c>
      <c r="C158" s="20" t="s">
        <v>20</v>
      </c>
      <c r="D158" s="21" t="n">
        <v>0.555555555555556</v>
      </c>
      <c r="E158" s="21" t="n">
        <v>0.628472222222222</v>
      </c>
      <c r="F158" s="21"/>
      <c r="G158" s="22" t="s">
        <v>30</v>
      </c>
      <c r="H158" s="20" t="s">
        <v>22</v>
      </c>
      <c r="I158" s="23" t="n">
        <v>921</v>
      </c>
      <c r="J158" s="23" t="n">
        <v>9910</v>
      </c>
      <c r="K158" s="24" t="n">
        <v>10.7600434310532</v>
      </c>
      <c r="L158" s="23"/>
      <c r="M158" s="23"/>
      <c r="N158" s="24"/>
    </row>
    <row r="159" customFormat="false" ht="13.5" hidden="false" customHeight="false" outlineLevel="0" collapsed="false">
      <c r="A159" s="2" t="n">
        <v>328</v>
      </c>
      <c r="B159" s="15" t="s">
        <v>20</v>
      </c>
      <c r="C159" s="15" t="s">
        <v>19</v>
      </c>
      <c r="D159" s="3" t="n">
        <v>0.732638888888889</v>
      </c>
      <c r="E159" s="3" t="n">
        <v>0.8125</v>
      </c>
      <c r="F159" s="3" t="n">
        <f aca="false">D159-E158</f>
        <v>0.104166666666667</v>
      </c>
      <c r="G159" s="1" t="s">
        <v>104</v>
      </c>
      <c r="H159" s="15" t="s">
        <v>22</v>
      </c>
      <c r="I159" s="4" t="n">
        <v>921</v>
      </c>
      <c r="J159" s="4" t="n">
        <v>16210</v>
      </c>
      <c r="K159" s="5" t="n">
        <v>17.600434310532</v>
      </c>
      <c r="L159" s="4" t="n">
        <f aca="false">I158+I159</f>
        <v>1842</v>
      </c>
      <c r="M159" s="4" t="n">
        <f aca="false">J158+J159</f>
        <v>26120</v>
      </c>
      <c r="N159" s="5" t="n">
        <f aca="false">M159/L159</f>
        <v>14.1802388707926</v>
      </c>
    </row>
    <row r="160" customFormat="false" ht="13.5" hidden="false" customHeight="false" outlineLevel="0" collapsed="false">
      <c r="A160" s="2" t="n">
        <v>333</v>
      </c>
      <c r="B160" s="15" t="s">
        <v>20</v>
      </c>
      <c r="C160" s="15" t="s">
        <v>19</v>
      </c>
      <c r="D160" s="3" t="n">
        <v>0.732638888888889</v>
      </c>
      <c r="E160" s="3" t="n">
        <v>0.8125</v>
      </c>
      <c r="F160" s="3" t="n">
        <f aca="false">D160-E158</f>
        <v>0.104166666666667</v>
      </c>
      <c r="G160" s="1" t="s">
        <v>105</v>
      </c>
      <c r="H160" s="15" t="s">
        <v>50</v>
      </c>
      <c r="I160" s="4" t="n">
        <v>2242</v>
      </c>
      <c r="J160" s="4" t="n">
        <v>57610</v>
      </c>
      <c r="K160" s="5" t="n">
        <v>25.6958073148974</v>
      </c>
      <c r="L160" s="4" t="n">
        <f aca="false">I158+I160</f>
        <v>3163</v>
      </c>
      <c r="M160" s="4" t="n">
        <f aca="false">J158+J160</f>
        <v>67520</v>
      </c>
      <c r="N160" s="5" t="n">
        <f aca="false">M160/L160</f>
        <v>21.3468226367373</v>
      </c>
    </row>
    <row r="161" customFormat="false" ht="13.5" hidden="false" customHeight="false" outlineLevel="0" collapsed="false">
      <c r="A161" s="2" t="n">
        <v>339</v>
      </c>
      <c r="B161" s="15" t="s">
        <v>20</v>
      </c>
      <c r="C161" s="15" t="s">
        <v>19</v>
      </c>
      <c r="D161" s="3" t="n">
        <v>0.8125</v>
      </c>
      <c r="E161" s="3" t="n">
        <v>0.892361111111111</v>
      </c>
      <c r="F161" s="3" t="n">
        <f aca="false">D161-E158</f>
        <v>0.184027777777778</v>
      </c>
      <c r="G161" s="1" t="s">
        <v>106</v>
      </c>
      <c r="H161" s="15" t="s">
        <v>22</v>
      </c>
      <c r="I161" s="4" t="n">
        <v>921</v>
      </c>
      <c r="J161" s="4" t="n">
        <v>15210</v>
      </c>
      <c r="K161" s="5" t="n">
        <v>16.514657980456</v>
      </c>
      <c r="L161" s="4" t="n">
        <f aca="false">I158+I161</f>
        <v>1842</v>
      </c>
      <c r="M161" s="4" t="n">
        <f aca="false">J158+J161</f>
        <v>25120</v>
      </c>
      <c r="N161" s="5" t="n">
        <f aca="false">M161/L161</f>
        <v>13.6373507057546</v>
      </c>
    </row>
    <row r="162" customFormat="false" ht="13.5" hidden="false" customHeight="false" outlineLevel="0" collapsed="false">
      <c r="A162" s="2" t="n">
        <v>344</v>
      </c>
      <c r="B162" s="15" t="s">
        <v>20</v>
      </c>
      <c r="C162" s="15" t="s">
        <v>19</v>
      </c>
      <c r="D162" s="3" t="n">
        <v>0.8125</v>
      </c>
      <c r="E162" s="3" t="n">
        <v>0.892361111111111</v>
      </c>
      <c r="F162" s="3" t="n">
        <f aca="false">D162-E158</f>
        <v>0.184027777777778</v>
      </c>
      <c r="G162" s="1" t="s">
        <v>107</v>
      </c>
      <c r="H162" s="15" t="s">
        <v>50</v>
      </c>
      <c r="I162" s="4" t="n">
        <v>2242</v>
      </c>
      <c r="J162" s="4" t="n">
        <v>57610</v>
      </c>
      <c r="K162" s="5" t="n">
        <v>25.6958073148974</v>
      </c>
      <c r="L162" s="4" t="n">
        <f aca="false">I158+I162</f>
        <v>3163</v>
      </c>
      <c r="M162" s="4" t="n">
        <f aca="false">J158+J162</f>
        <v>67520</v>
      </c>
      <c r="N162" s="5" t="n">
        <f aca="false">M162/L162</f>
        <v>21.3468226367373</v>
      </c>
    </row>
    <row r="163" customFormat="false" ht="13.5" hidden="false" customHeight="false" outlineLevel="0" collapsed="false">
      <c r="A163" s="18" t="s">
        <v>154</v>
      </c>
    </row>
    <row r="164" customFormat="false" ht="13.5" hidden="false" customHeight="false" outlineLevel="0" collapsed="false">
      <c r="A164" s="25" t="n">
        <v>1855</v>
      </c>
      <c r="B164" s="26" t="s">
        <v>19</v>
      </c>
      <c r="C164" s="26" t="s">
        <v>20</v>
      </c>
      <c r="D164" s="27" t="n">
        <v>0.555555555555556</v>
      </c>
      <c r="E164" s="27" t="n">
        <v>0.628472222222222</v>
      </c>
      <c r="F164" s="27"/>
      <c r="G164" s="28" t="s">
        <v>54</v>
      </c>
      <c r="H164" s="26" t="s">
        <v>50</v>
      </c>
      <c r="I164" s="29" t="n">
        <v>2242</v>
      </c>
      <c r="J164" s="29" t="n">
        <v>57610</v>
      </c>
      <c r="K164" s="30" t="n">
        <v>25.6958073148974</v>
      </c>
      <c r="L164" s="29"/>
      <c r="M164" s="29"/>
      <c r="N164" s="30"/>
    </row>
    <row r="165" customFormat="false" ht="13.5" hidden="false" customHeight="false" outlineLevel="0" collapsed="false">
      <c r="A165" s="2" t="n">
        <v>328</v>
      </c>
      <c r="B165" s="15" t="s">
        <v>20</v>
      </c>
      <c r="C165" s="15" t="s">
        <v>19</v>
      </c>
      <c r="D165" s="3" t="n">
        <v>0.732638888888889</v>
      </c>
      <c r="E165" s="3" t="n">
        <v>0.8125</v>
      </c>
      <c r="F165" s="3" t="n">
        <f aca="false">D165-E164</f>
        <v>0.104166666666667</v>
      </c>
      <c r="G165" s="1" t="s">
        <v>104</v>
      </c>
      <c r="H165" s="15" t="s">
        <v>22</v>
      </c>
      <c r="I165" s="4" t="n">
        <v>921</v>
      </c>
      <c r="J165" s="4" t="n">
        <v>16210</v>
      </c>
      <c r="K165" s="5" t="n">
        <v>17.600434310532</v>
      </c>
      <c r="L165" s="4" t="n">
        <f aca="false">I164+I165</f>
        <v>3163</v>
      </c>
      <c r="M165" s="4" t="n">
        <f aca="false">J164+J165</f>
        <v>73820</v>
      </c>
      <c r="N165" s="5" t="n">
        <f aca="false">M165/L165</f>
        <v>23.3386025924755</v>
      </c>
    </row>
    <row r="166" customFormat="false" ht="13.5" hidden="false" customHeight="false" outlineLevel="0" collapsed="false">
      <c r="A166" s="2" t="n">
        <v>333</v>
      </c>
      <c r="B166" s="15" t="s">
        <v>20</v>
      </c>
      <c r="C166" s="15" t="s">
        <v>19</v>
      </c>
      <c r="D166" s="3" t="n">
        <v>0.732638888888889</v>
      </c>
      <c r="E166" s="3" t="n">
        <v>0.8125</v>
      </c>
      <c r="F166" s="3" t="n">
        <f aca="false">D166-E164</f>
        <v>0.104166666666667</v>
      </c>
      <c r="G166" s="1" t="s">
        <v>105</v>
      </c>
      <c r="H166" s="15" t="s">
        <v>50</v>
      </c>
      <c r="I166" s="4" t="n">
        <v>2242</v>
      </c>
      <c r="J166" s="4" t="n">
        <v>57610</v>
      </c>
      <c r="K166" s="5" t="n">
        <v>25.6958073148974</v>
      </c>
      <c r="L166" s="4" t="n">
        <f aca="false">I164+I166</f>
        <v>4484</v>
      </c>
      <c r="M166" s="4" t="n">
        <f aca="false">J164+J166</f>
        <v>115220</v>
      </c>
      <c r="N166" s="5" t="n">
        <f aca="false">M166/L166</f>
        <v>25.6958073148974</v>
      </c>
    </row>
    <row r="167" customFormat="false" ht="13.5" hidden="false" customHeight="false" outlineLevel="0" collapsed="false">
      <c r="A167" s="2" t="n">
        <v>339</v>
      </c>
      <c r="B167" s="15" t="s">
        <v>20</v>
      </c>
      <c r="C167" s="15" t="s">
        <v>19</v>
      </c>
      <c r="D167" s="3" t="n">
        <v>0.8125</v>
      </c>
      <c r="E167" s="3" t="n">
        <v>0.892361111111111</v>
      </c>
      <c r="F167" s="3" t="n">
        <f aca="false">D167-E164</f>
        <v>0.184027777777778</v>
      </c>
      <c r="G167" s="1" t="s">
        <v>106</v>
      </c>
      <c r="H167" s="15" t="s">
        <v>22</v>
      </c>
      <c r="I167" s="4" t="n">
        <v>921</v>
      </c>
      <c r="J167" s="4" t="n">
        <v>15210</v>
      </c>
      <c r="K167" s="5" t="n">
        <v>16.514657980456</v>
      </c>
      <c r="L167" s="4" t="n">
        <f aca="false">I164+I167</f>
        <v>3163</v>
      </c>
      <c r="M167" s="4" t="n">
        <f aca="false">J164+J167</f>
        <v>72820</v>
      </c>
      <c r="N167" s="5" t="n">
        <f aca="false">M167/L167</f>
        <v>23.0224470439456</v>
      </c>
    </row>
    <row r="168" customFormat="false" ht="13.5" hidden="false" customHeight="false" outlineLevel="0" collapsed="false">
      <c r="A168" s="2" t="n">
        <v>344</v>
      </c>
      <c r="B168" s="15" t="s">
        <v>20</v>
      </c>
      <c r="C168" s="15" t="s">
        <v>19</v>
      </c>
      <c r="D168" s="3" t="n">
        <v>0.8125</v>
      </c>
      <c r="E168" s="3" t="n">
        <v>0.892361111111111</v>
      </c>
      <c r="F168" s="3" t="n">
        <f aca="false">D168-E164</f>
        <v>0.184027777777778</v>
      </c>
      <c r="G168" s="1" t="s">
        <v>107</v>
      </c>
      <c r="H168" s="15" t="s">
        <v>50</v>
      </c>
      <c r="I168" s="4" t="n">
        <v>2242</v>
      </c>
      <c r="J168" s="4" t="n">
        <v>57610</v>
      </c>
      <c r="K168" s="5" t="n">
        <v>25.6958073148974</v>
      </c>
      <c r="L168" s="4" t="n">
        <f aca="false">I164+I168</f>
        <v>4484</v>
      </c>
      <c r="M168" s="4" t="n">
        <f aca="false">J164+J168</f>
        <v>115220</v>
      </c>
      <c r="N168" s="5" t="n">
        <f aca="false">M168/L168</f>
        <v>25.6958073148974</v>
      </c>
    </row>
    <row r="169" customFormat="false" ht="13.5" hidden="false" customHeight="false" outlineLevel="0" collapsed="false">
      <c r="A169" s="18" t="s">
        <v>155</v>
      </c>
    </row>
    <row r="170" customFormat="false" ht="13.5" hidden="false" customHeight="false" outlineLevel="0" collapsed="false">
      <c r="A170" s="19" t="n">
        <v>1861</v>
      </c>
      <c r="B170" s="20" t="s">
        <v>19</v>
      </c>
      <c r="C170" s="20" t="s">
        <v>20</v>
      </c>
      <c r="D170" s="21" t="n">
        <v>0.635416666666667</v>
      </c>
      <c r="E170" s="21" t="n">
        <v>0.704861111111111</v>
      </c>
      <c r="F170" s="21"/>
      <c r="G170" s="22" t="s">
        <v>21</v>
      </c>
      <c r="H170" s="20" t="s">
        <v>22</v>
      </c>
      <c r="I170" s="23" t="n">
        <v>921</v>
      </c>
      <c r="J170" s="23" t="n">
        <v>10610</v>
      </c>
      <c r="K170" s="24" t="n">
        <v>11.5200868621064</v>
      </c>
      <c r="L170" s="23"/>
      <c r="M170" s="23"/>
      <c r="N170" s="24"/>
    </row>
    <row r="171" customFormat="false" ht="13.5" hidden="false" customHeight="false" outlineLevel="0" collapsed="false">
      <c r="A171" s="2" t="n">
        <v>339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70</f>
        <v>0.107638888888889</v>
      </c>
      <c r="G171" s="1" t="s">
        <v>106</v>
      </c>
      <c r="H171" s="15" t="s">
        <v>22</v>
      </c>
      <c r="I171" s="4" t="n">
        <v>921</v>
      </c>
      <c r="J171" s="4" t="n">
        <v>15210</v>
      </c>
      <c r="K171" s="5" t="n">
        <v>16.514657980456</v>
      </c>
      <c r="L171" s="4" t="n">
        <f aca="false">I170+I171</f>
        <v>1842</v>
      </c>
      <c r="M171" s="4" t="n">
        <f aca="false">J170+J171</f>
        <v>25820</v>
      </c>
      <c r="N171" s="5" t="n">
        <f aca="false">M171/L171</f>
        <v>14.0173724212812</v>
      </c>
    </row>
    <row r="172" customFormat="false" ht="13.5" hidden="false" customHeight="false" outlineLevel="0" collapsed="false">
      <c r="A172" s="2" t="n">
        <v>344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70</f>
        <v>0.107638888888889</v>
      </c>
      <c r="G172" s="1" t="s">
        <v>107</v>
      </c>
      <c r="H172" s="15" t="s">
        <v>50</v>
      </c>
      <c r="I172" s="4" t="n">
        <v>2242</v>
      </c>
      <c r="J172" s="4" t="n">
        <v>57610</v>
      </c>
      <c r="K172" s="5" t="n">
        <v>25.6958073148974</v>
      </c>
      <c r="L172" s="4" t="n">
        <f aca="false">I170+I172</f>
        <v>3163</v>
      </c>
      <c r="M172" s="4" t="n">
        <f aca="false">J170+J172</f>
        <v>68220</v>
      </c>
      <c r="N172" s="5" t="n">
        <f aca="false">M172/L172</f>
        <v>21.5681315207082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1868</v>
      </c>
      <c r="B174" s="20" t="s">
        <v>19</v>
      </c>
      <c r="C174" s="20" t="s">
        <v>20</v>
      </c>
      <c r="D174" s="21" t="n">
        <v>0.8125</v>
      </c>
      <c r="E174" s="21" t="n">
        <v>0.881944444444445</v>
      </c>
      <c r="F174" s="21"/>
      <c r="G174" s="22" t="s">
        <v>23</v>
      </c>
      <c r="H174" s="20" t="s">
        <v>22</v>
      </c>
      <c r="I174" s="23" t="n">
        <v>921</v>
      </c>
      <c r="J174" s="23" t="n">
        <v>7810</v>
      </c>
      <c r="K174" s="24" t="n">
        <v>8.47991313789359</v>
      </c>
      <c r="L174" s="23"/>
      <c r="M174" s="23"/>
      <c r="N174" s="24"/>
    </row>
    <row r="175" customFormat="false" ht="13.5" hidden="false" customHeight="false" outlineLevel="0" collapsed="false">
      <c r="A175" s="18" t="s">
        <v>157</v>
      </c>
    </row>
    <row r="176" customFormat="false" ht="13.5" hidden="false" customHeight="false" outlineLevel="0" collapsed="false">
      <c r="A176" s="25" t="n">
        <v>1873</v>
      </c>
      <c r="B176" s="26" t="s">
        <v>19</v>
      </c>
      <c r="C176" s="26" t="s">
        <v>20</v>
      </c>
      <c r="D176" s="27" t="n">
        <v>0.8125</v>
      </c>
      <c r="E176" s="27" t="n">
        <v>0.881944444444445</v>
      </c>
      <c r="F176" s="27"/>
      <c r="G176" s="28" t="s">
        <v>55</v>
      </c>
      <c r="H176" s="26" t="s">
        <v>50</v>
      </c>
      <c r="I176" s="29" t="n">
        <v>2242</v>
      </c>
      <c r="J176" s="29" t="n">
        <v>57610</v>
      </c>
      <c r="K176" s="30" t="n">
        <v>25.6958073148974</v>
      </c>
      <c r="L176" s="29"/>
      <c r="M176" s="29"/>
      <c r="N176" s="30"/>
    </row>
    <row r="177" customFormat="false" ht="13.5" hidden="false" customHeight="false" outlineLevel="0" collapsed="false">
      <c r="A177" s="18" t="s">
        <v>158</v>
      </c>
    </row>
    <row r="178" customFormat="false" ht="13.5" hidden="false" customHeight="false" outlineLevel="0" collapsed="false">
      <c r="A178" s="19" t="n">
        <v>1877</v>
      </c>
      <c r="B178" s="20" t="s">
        <v>19</v>
      </c>
      <c r="C178" s="20" t="s">
        <v>56</v>
      </c>
      <c r="D178" s="21" t="n">
        <v>0.333333333333333</v>
      </c>
      <c r="E178" s="21" t="n">
        <v>0.385416666666667</v>
      </c>
      <c r="F178" s="21"/>
      <c r="G178" s="22" t="s">
        <v>57</v>
      </c>
      <c r="H178" s="20" t="s">
        <v>58</v>
      </c>
      <c r="I178" s="23" t="n">
        <v>883</v>
      </c>
      <c r="J178" s="23" t="n">
        <v>25470</v>
      </c>
      <c r="K178" s="24" t="n">
        <v>28.8448471121178</v>
      </c>
      <c r="L178" s="23"/>
      <c r="M178" s="23"/>
      <c r="N178" s="24"/>
    </row>
    <row r="179" customFormat="false" ht="13.5" hidden="false" customHeight="false" outlineLevel="0" collapsed="false">
      <c r="A179" s="2" t="n">
        <v>521</v>
      </c>
      <c r="B179" s="15" t="s">
        <v>56</v>
      </c>
      <c r="C179" s="15" t="s">
        <v>19</v>
      </c>
      <c r="D179" s="3" t="n">
        <v>0.454861111111111</v>
      </c>
      <c r="E179" s="3" t="n">
        <v>0.513888888888889</v>
      </c>
      <c r="F179" s="3" t="n">
        <f aca="false">D179-E178</f>
        <v>0.0694444444444445</v>
      </c>
      <c r="G179" s="1" t="s">
        <v>109</v>
      </c>
      <c r="H179" s="15" t="s">
        <v>22</v>
      </c>
      <c r="I179" s="4" t="n">
        <v>483</v>
      </c>
      <c r="J179" s="4" t="n">
        <v>11170</v>
      </c>
      <c r="K179" s="5" t="n">
        <v>23.1262939958592</v>
      </c>
      <c r="L179" s="4" t="n">
        <f aca="false">I178+I179</f>
        <v>1366</v>
      </c>
      <c r="M179" s="4" t="n">
        <f aca="false">J178+J179</f>
        <v>36640</v>
      </c>
      <c r="N179" s="5" t="n">
        <f aca="false">M179/L179</f>
        <v>26.8228404099561</v>
      </c>
    </row>
    <row r="180" customFormat="false" ht="13.5" hidden="false" customHeight="false" outlineLevel="0" collapsed="false">
      <c r="A180" s="2" t="n">
        <v>528</v>
      </c>
      <c r="B180" s="15" t="s">
        <v>56</v>
      </c>
      <c r="C180" s="15" t="s">
        <v>19</v>
      </c>
      <c r="D180" s="3" t="n">
        <v>0.527777777777778</v>
      </c>
      <c r="E180" s="3" t="n">
        <v>0.579861111111111</v>
      </c>
      <c r="F180" s="3" t="n">
        <f aca="false">D180-E178</f>
        <v>0.142361111111111</v>
      </c>
      <c r="G180" s="1" t="s">
        <v>110</v>
      </c>
      <c r="H180" s="15" t="s">
        <v>22</v>
      </c>
      <c r="I180" s="4" t="n">
        <v>483</v>
      </c>
      <c r="J180" s="4" t="n">
        <v>10570</v>
      </c>
      <c r="K180" s="5" t="n">
        <v>21.8840579710145</v>
      </c>
      <c r="L180" s="4" t="n">
        <f aca="false">I178+I180</f>
        <v>1366</v>
      </c>
      <c r="M180" s="4" t="n">
        <f aca="false">J178+J180</f>
        <v>36040</v>
      </c>
      <c r="N180" s="5" t="n">
        <f aca="false">M180/L180</f>
        <v>26.3836017569546</v>
      </c>
    </row>
    <row r="181" customFormat="false" ht="13.5" hidden="false" customHeight="false" outlineLevel="0" collapsed="false">
      <c r="A181" s="2" t="n">
        <v>533</v>
      </c>
      <c r="B181" s="15" t="s">
        <v>56</v>
      </c>
      <c r="C181" s="15" t="s">
        <v>19</v>
      </c>
      <c r="D181" s="3" t="n">
        <v>0.527777777777778</v>
      </c>
      <c r="E181" s="3" t="n">
        <v>0.579861111111111</v>
      </c>
      <c r="F181" s="3" t="n">
        <f aca="false">D181-E178</f>
        <v>0.142361111111111</v>
      </c>
      <c r="G181" s="1" t="s">
        <v>111</v>
      </c>
      <c r="H181" s="15" t="s">
        <v>50</v>
      </c>
      <c r="I181" s="4" t="n">
        <v>1366</v>
      </c>
      <c r="J181" s="4" t="n">
        <v>38270</v>
      </c>
      <c r="K181" s="5" t="n">
        <v>28.0161054172767</v>
      </c>
      <c r="L181" s="4" t="n">
        <f aca="false">I178+I181</f>
        <v>2249</v>
      </c>
      <c r="M181" s="4" t="n">
        <f aca="false">J178+J181</f>
        <v>63740</v>
      </c>
      <c r="N181" s="5" t="n">
        <f aca="false">M181/L181</f>
        <v>28.3414851044909</v>
      </c>
    </row>
    <row r="182" customFormat="false" ht="13.5" hidden="false" customHeight="false" outlineLevel="0" collapsed="false">
      <c r="A182" s="2" t="n">
        <v>537</v>
      </c>
      <c r="B182" s="15" t="s">
        <v>56</v>
      </c>
      <c r="C182" s="15" t="s">
        <v>19</v>
      </c>
      <c r="D182" s="3" t="n">
        <v>0.631944444444444</v>
      </c>
      <c r="E182" s="3" t="n">
        <v>0.684027777777778</v>
      </c>
      <c r="F182" s="3" t="n">
        <f aca="false">D182-E178</f>
        <v>0.246527777777778</v>
      </c>
      <c r="G182" s="1" t="s">
        <v>112</v>
      </c>
      <c r="H182" s="15" t="s">
        <v>58</v>
      </c>
      <c r="I182" s="4" t="n">
        <v>883</v>
      </c>
      <c r="J182" s="4" t="n">
        <v>25470</v>
      </c>
      <c r="K182" s="5" t="n">
        <v>28.8448471121178</v>
      </c>
      <c r="L182" s="4" t="n">
        <f aca="false">I178+I182</f>
        <v>1766</v>
      </c>
      <c r="M182" s="4" t="n">
        <f aca="false">J178+J182</f>
        <v>50940</v>
      </c>
      <c r="N182" s="5" t="n">
        <f aca="false">M182/L182</f>
        <v>28.8448471121178</v>
      </c>
    </row>
    <row r="183" customFormat="false" ht="13.5" hidden="false" customHeight="false" outlineLevel="0" collapsed="false">
      <c r="A183" s="2" t="n">
        <v>544</v>
      </c>
      <c r="B183" s="15" t="s">
        <v>56</v>
      </c>
      <c r="C183" s="15" t="s">
        <v>19</v>
      </c>
      <c r="D183" s="3" t="n">
        <v>0.833333333333333</v>
      </c>
      <c r="E183" s="3" t="n">
        <v>0.892361111111111</v>
      </c>
      <c r="F183" s="3" t="n">
        <f aca="false">D183-E178</f>
        <v>0.447916666666667</v>
      </c>
      <c r="G183" s="1" t="s">
        <v>113</v>
      </c>
      <c r="H183" s="15" t="s">
        <v>71</v>
      </c>
      <c r="I183" s="4" t="n">
        <v>883</v>
      </c>
      <c r="J183" s="4" t="n">
        <v>25470</v>
      </c>
      <c r="K183" s="5" t="n">
        <v>28.8448471121178</v>
      </c>
      <c r="L183" s="4" t="n">
        <f aca="false">I178+I183</f>
        <v>1766</v>
      </c>
      <c r="M183" s="4" t="n">
        <f aca="false">J178+J183</f>
        <v>50940</v>
      </c>
      <c r="N183" s="5" t="n">
        <f aca="false">M183/L183</f>
        <v>28.8448471121178</v>
      </c>
    </row>
    <row r="184" customFormat="false" ht="13.5" hidden="false" customHeight="false" outlineLevel="0" collapsed="false">
      <c r="A184" s="18" t="s">
        <v>159</v>
      </c>
    </row>
    <row r="185" customFormat="false" ht="13.5" hidden="false" customHeight="false" outlineLevel="0" collapsed="false">
      <c r="A185" s="19" t="n">
        <v>1884</v>
      </c>
      <c r="B185" s="20" t="s">
        <v>19</v>
      </c>
      <c r="C185" s="20" t="s">
        <v>56</v>
      </c>
      <c r="D185" s="21" t="n">
        <v>0.447916666666667</v>
      </c>
      <c r="E185" s="21" t="n">
        <v>0.493055555555556</v>
      </c>
      <c r="F185" s="21"/>
      <c r="G185" s="22" t="s">
        <v>59</v>
      </c>
      <c r="H185" s="20" t="s">
        <v>58</v>
      </c>
      <c r="I185" s="23" t="n">
        <v>883</v>
      </c>
      <c r="J185" s="23" t="n">
        <v>25470</v>
      </c>
      <c r="K185" s="24" t="n">
        <v>28.8448471121178</v>
      </c>
      <c r="L185" s="23"/>
      <c r="M185" s="23"/>
      <c r="N185" s="24"/>
    </row>
    <row r="186" customFormat="false" ht="13.5" hidden="false" customHeight="false" outlineLevel="0" collapsed="false">
      <c r="A186" s="2" t="n">
        <v>528</v>
      </c>
      <c r="B186" s="15" t="s">
        <v>56</v>
      </c>
      <c r="C186" s="15" t="s">
        <v>19</v>
      </c>
      <c r="D186" s="3" t="n">
        <v>0.527777777777778</v>
      </c>
      <c r="E186" s="3" t="n">
        <v>0.579861111111111</v>
      </c>
      <c r="F186" s="3" t="n">
        <f aca="false">D186-E185</f>
        <v>0.0347222222222222</v>
      </c>
      <c r="G186" s="1" t="s">
        <v>110</v>
      </c>
      <c r="H186" s="15" t="s">
        <v>22</v>
      </c>
      <c r="I186" s="4" t="n">
        <v>483</v>
      </c>
      <c r="J186" s="4" t="n">
        <v>10570</v>
      </c>
      <c r="K186" s="5" t="n">
        <v>21.8840579710145</v>
      </c>
      <c r="L186" s="4" t="n">
        <f aca="false">I185+I186</f>
        <v>1366</v>
      </c>
      <c r="M186" s="4" t="n">
        <f aca="false">J185+J186</f>
        <v>36040</v>
      </c>
      <c r="N186" s="5" t="n">
        <f aca="false">M186/L186</f>
        <v>26.3836017569546</v>
      </c>
    </row>
    <row r="187" customFormat="false" ht="13.5" hidden="false" customHeight="false" outlineLevel="0" collapsed="false">
      <c r="A187" s="2" t="n">
        <v>533</v>
      </c>
      <c r="B187" s="15" t="s">
        <v>56</v>
      </c>
      <c r="C187" s="15" t="s">
        <v>19</v>
      </c>
      <c r="D187" s="3" t="n">
        <v>0.527777777777778</v>
      </c>
      <c r="E187" s="3" t="n">
        <v>0.579861111111111</v>
      </c>
      <c r="F187" s="3" t="n">
        <f aca="false">D187-E185</f>
        <v>0.0347222222222222</v>
      </c>
      <c r="G187" s="1" t="s">
        <v>111</v>
      </c>
      <c r="H187" s="15" t="s">
        <v>50</v>
      </c>
      <c r="I187" s="4" t="n">
        <v>1366</v>
      </c>
      <c r="J187" s="4" t="n">
        <v>38270</v>
      </c>
      <c r="K187" s="5" t="n">
        <v>28.0161054172767</v>
      </c>
      <c r="L187" s="4" t="n">
        <f aca="false">I185+I187</f>
        <v>2249</v>
      </c>
      <c r="M187" s="4" t="n">
        <f aca="false">J185+J187</f>
        <v>63740</v>
      </c>
      <c r="N187" s="5" t="n">
        <f aca="false">M187/L187</f>
        <v>28.3414851044909</v>
      </c>
    </row>
    <row r="188" customFormat="false" ht="13.5" hidden="false" customHeight="false" outlineLevel="0" collapsed="false">
      <c r="A188" s="2" t="n">
        <v>537</v>
      </c>
      <c r="B188" s="15" t="s">
        <v>56</v>
      </c>
      <c r="C188" s="15" t="s">
        <v>19</v>
      </c>
      <c r="D188" s="3" t="n">
        <v>0.631944444444444</v>
      </c>
      <c r="E188" s="3" t="n">
        <v>0.684027777777778</v>
      </c>
      <c r="F188" s="3" t="n">
        <f aca="false">D188-E185</f>
        <v>0.138888888888889</v>
      </c>
      <c r="G188" s="1" t="s">
        <v>112</v>
      </c>
      <c r="H188" s="15" t="s">
        <v>58</v>
      </c>
      <c r="I188" s="4" t="n">
        <v>883</v>
      </c>
      <c r="J188" s="4" t="n">
        <v>25470</v>
      </c>
      <c r="K188" s="5" t="n">
        <v>28.8448471121178</v>
      </c>
      <c r="L188" s="4" t="n">
        <f aca="false">I185+I188</f>
        <v>1766</v>
      </c>
      <c r="M188" s="4" t="n">
        <f aca="false">J185+J188</f>
        <v>50940</v>
      </c>
      <c r="N188" s="5" t="n">
        <f aca="false">M188/L188</f>
        <v>28.8448471121178</v>
      </c>
    </row>
    <row r="189" customFormat="false" ht="13.5" hidden="false" customHeight="false" outlineLevel="0" collapsed="false">
      <c r="A189" s="2" t="n">
        <v>544</v>
      </c>
      <c r="B189" s="15" t="s">
        <v>56</v>
      </c>
      <c r="C189" s="15" t="s">
        <v>19</v>
      </c>
      <c r="D189" s="3" t="n">
        <v>0.833333333333333</v>
      </c>
      <c r="E189" s="3" t="n">
        <v>0.892361111111111</v>
      </c>
      <c r="F189" s="3" t="n">
        <f aca="false">D189-E185</f>
        <v>0.340277777777778</v>
      </c>
      <c r="G189" s="1" t="s">
        <v>113</v>
      </c>
      <c r="H189" s="15" t="s">
        <v>71</v>
      </c>
      <c r="I189" s="4" t="n">
        <v>883</v>
      </c>
      <c r="J189" s="4" t="n">
        <v>25470</v>
      </c>
      <c r="K189" s="5" t="n">
        <v>28.8448471121178</v>
      </c>
      <c r="L189" s="4" t="n">
        <f aca="false">I185+I189</f>
        <v>1766</v>
      </c>
      <c r="M189" s="4" t="n">
        <f aca="false">J185+J189</f>
        <v>50940</v>
      </c>
      <c r="N189" s="5" t="n">
        <f aca="false">M189/L189</f>
        <v>28.8448471121178</v>
      </c>
    </row>
    <row r="190" customFormat="false" ht="13.5" hidden="false" customHeight="false" outlineLevel="0" collapsed="false">
      <c r="A190" s="18" t="s">
        <v>160</v>
      </c>
    </row>
    <row r="191" customFormat="false" ht="13.5" hidden="false" customHeight="false" outlineLevel="0" collapsed="false">
      <c r="A191" s="19" t="n">
        <v>1893</v>
      </c>
      <c r="B191" s="20" t="s">
        <v>19</v>
      </c>
      <c r="C191" s="20" t="s">
        <v>56</v>
      </c>
      <c r="D191" s="21" t="n">
        <v>0.53125</v>
      </c>
      <c r="E191" s="21" t="n">
        <v>0.583333333333333</v>
      </c>
      <c r="F191" s="21"/>
      <c r="G191" s="22" t="s">
        <v>60</v>
      </c>
      <c r="H191" s="20" t="s">
        <v>22</v>
      </c>
      <c r="I191" s="23" t="n">
        <v>483</v>
      </c>
      <c r="J191" s="23" t="n">
        <v>10770</v>
      </c>
      <c r="K191" s="24" t="n">
        <v>22.2981366459627</v>
      </c>
      <c r="L191" s="23"/>
      <c r="M191" s="23"/>
      <c r="N191" s="24"/>
    </row>
    <row r="192" customFormat="false" ht="13.5" hidden="false" customHeight="false" outlineLevel="0" collapsed="false">
      <c r="A192" s="2" t="n">
        <v>537</v>
      </c>
      <c r="B192" s="15" t="s">
        <v>56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91</f>
        <v>0.0486111111111111</v>
      </c>
      <c r="G192" s="1" t="s">
        <v>112</v>
      </c>
      <c r="H192" s="15" t="s">
        <v>58</v>
      </c>
      <c r="I192" s="4" t="n">
        <v>883</v>
      </c>
      <c r="J192" s="4" t="n">
        <v>25470</v>
      </c>
      <c r="K192" s="5" t="n">
        <v>28.8448471121178</v>
      </c>
      <c r="L192" s="4" t="n">
        <f aca="false">I191+I192</f>
        <v>1366</v>
      </c>
      <c r="M192" s="4" t="n">
        <f aca="false">J191+J192</f>
        <v>36240</v>
      </c>
      <c r="N192" s="5" t="n">
        <f aca="false">M192/L192</f>
        <v>26.5300146412884</v>
      </c>
    </row>
    <row r="193" customFormat="false" ht="13.5" hidden="false" customHeight="false" outlineLevel="0" collapsed="false">
      <c r="A193" s="2" t="n">
        <v>544</v>
      </c>
      <c r="B193" s="15" t="s">
        <v>56</v>
      </c>
      <c r="C193" s="15" t="s">
        <v>19</v>
      </c>
      <c r="D193" s="3" t="n">
        <v>0.833333333333333</v>
      </c>
      <c r="E193" s="3" t="n">
        <v>0.892361111111111</v>
      </c>
      <c r="F193" s="3" t="n">
        <f aca="false">D193-E191</f>
        <v>0.25</v>
      </c>
      <c r="G193" s="1" t="s">
        <v>113</v>
      </c>
      <c r="H193" s="15" t="s">
        <v>71</v>
      </c>
      <c r="I193" s="4" t="n">
        <v>883</v>
      </c>
      <c r="J193" s="4" t="n">
        <v>25470</v>
      </c>
      <c r="K193" s="5" t="n">
        <v>28.8448471121178</v>
      </c>
      <c r="L193" s="4" t="n">
        <f aca="false">I191+I193</f>
        <v>1366</v>
      </c>
      <c r="M193" s="4" t="n">
        <f aca="false">J191+J193</f>
        <v>36240</v>
      </c>
      <c r="N193" s="5" t="n">
        <f aca="false">M193/L193</f>
        <v>26.5300146412884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1898</v>
      </c>
      <c r="B195" s="20" t="s">
        <v>19</v>
      </c>
      <c r="C195" s="20" t="s">
        <v>56</v>
      </c>
      <c r="D195" s="21" t="n">
        <v>0.704861111111111</v>
      </c>
      <c r="E195" s="21" t="n">
        <v>0.75</v>
      </c>
      <c r="F195" s="21"/>
      <c r="G195" s="22" t="s">
        <v>61</v>
      </c>
      <c r="H195" s="20" t="s">
        <v>58</v>
      </c>
      <c r="I195" s="23" t="n">
        <v>883</v>
      </c>
      <c r="J195" s="23" t="n">
        <v>25470</v>
      </c>
      <c r="K195" s="24" t="n">
        <v>28.8448471121178</v>
      </c>
      <c r="L195" s="23"/>
      <c r="M195" s="23"/>
      <c r="N195" s="24"/>
    </row>
    <row r="196" customFormat="false" ht="13.5" hidden="false" customHeight="false" outlineLevel="0" collapsed="false">
      <c r="A196" s="2" t="n">
        <v>544</v>
      </c>
      <c r="B196" s="15" t="s">
        <v>56</v>
      </c>
      <c r="C196" s="15" t="s">
        <v>19</v>
      </c>
      <c r="D196" s="3" t="n">
        <v>0.833333333333333</v>
      </c>
      <c r="E196" s="3" t="n">
        <v>0.892361111111111</v>
      </c>
      <c r="F196" s="3" t="n">
        <f aca="false">D196-E195</f>
        <v>0.0833333333333333</v>
      </c>
      <c r="G196" s="1" t="s">
        <v>113</v>
      </c>
      <c r="H196" s="15" t="s">
        <v>71</v>
      </c>
      <c r="I196" s="4" t="n">
        <v>883</v>
      </c>
      <c r="J196" s="4" t="n">
        <v>25470</v>
      </c>
      <c r="K196" s="5" t="n">
        <v>28.8448471121178</v>
      </c>
      <c r="L196" s="4" t="n">
        <f aca="false">I195+I196</f>
        <v>1766</v>
      </c>
      <c r="M196" s="4" t="n">
        <f aca="false">J195+J196</f>
        <v>50940</v>
      </c>
      <c r="N196" s="5" t="n">
        <f aca="false">M196/L196</f>
        <v>28.8448471121178</v>
      </c>
    </row>
    <row r="197" customFormat="false" ht="13.5" hidden="false" customHeight="false" outlineLevel="0" collapsed="false">
      <c r="A197" s="18" t="s">
        <v>162</v>
      </c>
    </row>
    <row r="198" customFormat="false" ht="13.5" hidden="false" customHeight="false" outlineLevel="0" collapsed="false">
      <c r="A198" s="19" t="n">
        <v>1907</v>
      </c>
      <c r="B198" s="20" t="s">
        <v>19</v>
      </c>
      <c r="C198" s="20" t="s">
        <v>56</v>
      </c>
      <c r="D198" s="21" t="n">
        <v>0.826388888888889</v>
      </c>
      <c r="E198" s="21" t="n">
        <v>0.875</v>
      </c>
      <c r="F198" s="21"/>
      <c r="G198" s="22" t="s">
        <v>62</v>
      </c>
      <c r="H198" s="20" t="s">
        <v>22</v>
      </c>
      <c r="I198" s="23" t="n">
        <v>483</v>
      </c>
      <c r="J198" s="23" t="n">
        <v>10970</v>
      </c>
      <c r="K198" s="24" t="n">
        <v>22.712215320911</v>
      </c>
      <c r="L198" s="23"/>
      <c r="M198" s="23"/>
      <c r="N198" s="24"/>
    </row>
    <row r="199" customFormat="false" ht="13.5" hidden="false" customHeight="false" outlineLevel="0" collapsed="false">
      <c r="A199" s="18" t="s">
        <v>163</v>
      </c>
    </row>
    <row r="200" customFormat="false" ht="13.5" hidden="false" customHeight="false" outlineLevel="0" collapsed="false">
      <c r="A200" s="25" t="n">
        <v>1912</v>
      </c>
      <c r="B200" s="26" t="s">
        <v>19</v>
      </c>
      <c r="C200" s="26" t="s">
        <v>56</v>
      </c>
      <c r="D200" s="27" t="n">
        <v>0.826388888888889</v>
      </c>
      <c r="E200" s="27" t="n">
        <v>0.875</v>
      </c>
      <c r="F200" s="27"/>
      <c r="G200" s="28" t="s">
        <v>63</v>
      </c>
      <c r="H200" s="26" t="s">
        <v>50</v>
      </c>
      <c r="I200" s="29" t="n">
        <v>1366</v>
      </c>
      <c r="J200" s="29" t="n">
        <v>38270</v>
      </c>
      <c r="K200" s="30" t="n">
        <v>28.0161054172767</v>
      </c>
      <c r="L200" s="29"/>
      <c r="M200" s="29"/>
      <c r="N200" s="30"/>
    </row>
    <row r="201" customFormat="false" ht="13.5" hidden="false" customHeight="false" outlineLevel="0" collapsed="false">
      <c r="A201" s="18" t="s">
        <v>164</v>
      </c>
    </row>
    <row r="202" customFormat="false" ht="13.5" hidden="false" customHeight="false" outlineLevel="0" collapsed="false">
      <c r="A202" s="19" t="n">
        <v>1916</v>
      </c>
      <c r="B202" s="20" t="s">
        <v>19</v>
      </c>
      <c r="C202" s="20" t="s">
        <v>64</v>
      </c>
      <c r="D202" s="21" t="n">
        <v>0.319444444444444</v>
      </c>
      <c r="E202" s="21" t="n">
        <v>0.368055555555556</v>
      </c>
      <c r="F202" s="21"/>
      <c r="G202" s="22" t="s">
        <v>65</v>
      </c>
      <c r="H202" s="20" t="s">
        <v>58</v>
      </c>
      <c r="I202" s="23" t="n">
        <v>689</v>
      </c>
      <c r="J202" s="23" t="n">
        <v>13290</v>
      </c>
      <c r="K202" s="24" t="n">
        <v>19.288824383164</v>
      </c>
      <c r="L202" s="23"/>
      <c r="M202" s="23"/>
      <c r="N202" s="24"/>
    </row>
    <row r="203" customFormat="false" ht="13.5" hidden="false" customHeight="false" outlineLevel="0" collapsed="false">
      <c r="A203" s="2" t="n">
        <v>718</v>
      </c>
      <c r="B203" s="15" t="s">
        <v>64</v>
      </c>
      <c r="C203" s="15" t="s">
        <v>19</v>
      </c>
      <c r="D203" s="3" t="n">
        <v>0.663194444444444</v>
      </c>
      <c r="E203" s="3" t="n">
        <v>0.715277777777778</v>
      </c>
      <c r="F203" s="3" t="n">
        <f aca="false">D203-E202</f>
        <v>0.295138888888889</v>
      </c>
      <c r="G203" s="1" t="s">
        <v>114</v>
      </c>
      <c r="H203" s="15" t="s">
        <v>22</v>
      </c>
      <c r="I203" s="4" t="n">
        <v>289</v>
      </c>
      <c r="J203" s="4" t="n">
        <v>7090</v>
      </c>
      <c r="K203" s="5" t="n">
        <v>24.5328719723183</v>
      </c>
      <c r="L203" s="4" t="n">
        <f aca="false">I202+I203</f>
        <v>978</v>
      </c>
      <c r="M203" s="4" t="n">
        <f aca="false">J202+J203</f>
        <v>20380</v>
      </c>
      <c r="N203" s="5" t="n">
        <f aca="false">M203/L203</f>
        <v>20.838445807771</v>
      </c>
    </row>
    <row r="204" customFormat="false" ht="13.5" hidden="false" customHeight="false" outlineLevel="0" collapsed="false">
      <c r="A204" s="2" t="n">
        <v>723</v>
      </c>
      <c r="B204" s="15" t="s">
        <v>64</v>
      </c>
      <c r="C204" s="15" t="s">
        <v>19</v>
      </c>
      <c r="D204" s="3" t="n">
        <v>0.711805555555555</v>
      </c>
      <c r="E204" s="3" t="n">
        <v>0.763888888888889</v>
      </c>
      <c r="F204" s="3" t="n">
        <f aca="false">D204-E202</f>
        <v>0.34375</v>
      </c>
      <c r="G204" s="1" t="s">
        <v>115</v>
      </c>
      <c r="H204" s="15" t="s">
        <v>58</v>
      </c>
      <c r="I204" s="4" t="n">
        <v>689</v>
      </c>
      <c r="J204" s="4" t="n">
        <v>13290</v>
      </c>
      <c r="K204" s="5" t="n">
        <v>19.288824383164</v>
      </c>
      <c r="L204" s="4" t="n">
        <f aca="false">I202+I204</f>
        <v>1378</v>
      </c>
      <c r="M204" s="4" t="n">
        <f aca="false">J202+J204</f>
        <v>26580</v>
      </c>
      <c r="N204" s="5" t="n">
        <f aca="false">M204/L204</f>
        <v>19.288824383164</v>
      </c>
    </row>
    <row r="205" customFormat="false" ht="13.5" hidden="false" customHeight="false" outlineLevel="0" collapsed="false">
      <c r="A205" s="2" t="n">
        <v>730</v>
      </c>
      <c r="B205" s="15" t="s">
        <v>64</v>
      </c>
      <c r="C205" s="15" t="s">
        <v>19</v>
      </c>
      <c r="D205" s="3" t="n">
        <v>0.711805555555555</v>
      </c>
      <c r="E205" s="3" t="n">
        <v>0.763888888888889</v>
      </c>
      <c r="F205" s="3" t="n">
        <f aca="false">D205-E202</f>
        <v>0.34375</v>
      </c>
      <c r="G205" s="1" t="s">
        <v>116</v>
      </c>
      <c r="H205" s="15" t="s">
        <v>50</v>
      </c>
      <c r="I205" s="4" t="n">
        <v>979</v>
      </c>
      <c r="J205" s="4" t="n">
        <v>28690</v>
      </c>
      <c r="K205" s="5" t="n">
        <v>29.3054136874362</v>
      </c>
      <c r="L205" s="4" t="n">
        <f aca="false">I202+I205</f>
        <v>1668</v>
      </c>
      <c r="M205" s="4" t="n">
        <f aca="false">J202+J205</f>
        <v>41980</v>
      </c>
      <c r="N205" s="5" t="n">
        <f aca="false">M205/L205</f>
        <v>25.1678657074341</v>
      </c>
    </row>
    <row r="206" customFormat="false" ht="13.5" hidden="false" customHeight="false" outlineLevel="0" collapsed="false">
      <c r="A206" s="2" t="n">
        <v>734</v>
      </c>
      <c r="B206" s="15" t="s">
        <v>64</v>
      </c>
      <c r="C206" s="15" t="s">
        <v>19</v>
      </c>
      <c r="D206" s="3" t="n">
        <v>0.767361111111111</v>
      </c>
      <c r="E206" s="3" t="n">
        <v>0.822916666666667</v>
      </c>
      <c r="F206" s="3" t="n">
        <f aca="false">D206-E202</f>
        <v>0.399305555555556</v>
      </c>
      <c r="G206" s="1" t="s">
        <v>117</v>
      </c>
      <c r="H206" s="15" t="s">
        <v>58</v>
      </c>
      <c r="I206" s="4" t="n">
        <v>689</v>
      </c>
      <c r="J206" s="4" t="n">
        <v>13290</v>
      </c>
      <c r="K206" s="5" t="n">
        <v>19.288824383164</v>
      </c>
      <c r="L206" s="4" t="n">
        <f aca="false">I202+I206</f>
        <v>1378</v>
      </c>
      <c r="M206" s="4" t="n">
        <f aca="false">J202+J206</f>
        <v>26580</v>
      </c>
      <c r="N206" s="5" t="n">
        <f aca="false">M206/L206</f>
        <v>19.288824383164</v>
      </c>
    </row>
    <row r="207" customFormat="false" ht="13.5" hidden="false" customHeight="false" outlineLevel="0" collapsed="false">
      <c r="A207" s="2" t="n">
        <v>741</v>
      </c>
      <c r="B207" s="15" t="s">
        <v>64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2</f>
        <v>0.399305555555556</v>
      </c>
      <c r="G207" s="1" t="s">
        <v>118</v>
      </c>
      <c r="H207" s="15" t="s">
        <v>50</v>
      </c>
      <c r="I207" s="4" t="n">
        <v>979</v>
      </c>
      <c r="J207" s="4" t="n">
        <v>28690</v>
      </c>
      <c r="K207" s="5" t="n">
        <v>29.3054136874362</v>
      </c>
      <c r="L207" s="4" t="n">
        <f aca="false">I202+I207</f>
        <v>1668</v>
      </c>
      <c r="M207" s="4" t="n">
        <f aca="false">J202+J207</f>
        <v>41980</v>
      </c>
      <c r="N207" s="5" t="n">
        <f aca="false">M207/L207</f>
        <v>25.1678657074341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1923</v>
      </c>
      <c r="B209" s="20" t="s">
        <v>19</v>
      </c>
      <c r="C209" s="20" t="s">
        <v>64</v>
      </c>
      <c r="D209" s="21" t="n">
        <v>0.611111111111111</v>
      </c>
      <c r="E209" s="21" t="n">
        <v>0.663194444444444</v>
      </c>
      <c r="F209" s="21"/>
      <c r="G209" s="22" t="s">
        <v>66</v>
      </c>
      <c r="H209" s="20" t="s">
        <v>58</v>
      </c>
      <c r="I209" s="23" t="n">
        <v>689</v>
      </c>
      <c r="J209" s="23" t="n">
        <v>13290</v>
      </c>
      <c r="K209" s="24" t="n">
        <v>19.288824383164</v>
      </c>
      <c r="L209" s="23"/>
      <c r="M209" s="23"/>
      <c r="N209" s="24"/>
    </row>
    <row r="210" customFormat="false" ht="13.5" hidden="false" customHeight="false" outlineLevel="0" collapsed="false">
      <c r="A210" s="2" t="n">
        <v>723</v>
      </c>
      <c r="B210" s="15" t="s">
        <v>64</v>
      </c>
      <c r="C210" s="15" t="s">
        <v>19</v>
      </c>
      <c r="D210" s="3" t="n">
        <v>0.711805555555555</v>
      </c>
      <c r="E210" s="3" t="n">
        <v>0.763888888888889</v>
      </c>
      <c r="F210" s="3" t="n">
        <f aca="false">D210-E209</f>
        <v>0.0486111111111111</v>
      </c>
      <c r="G210" s="1" t="s">
        <v>115</v>
      </c>
      <c r="H210" s="15" t="s">
        <v>58</v>
      </c>
      <c r="I210" s="4" t="n">
        <v>689</v>
      </c>
      <c r="J210" s="4" t="n">
        <v>13290</v>
      </c>
      <c r="K210" s="5" t="n">
        <v>19.288824383164</v>
      </c>
      <c r="L210" s="4" t="n">
        <f aca="false">I209+I210</f>
        <v>1378</v>
      </c>
      <c r="M210" s="4" t="n">
        <f aca="false">J209+J210</f>
        <v>26580</v>
      </c>
      <c r="N210" s="5" t="n">
        <f aca="false">M210/L210</f>
        <v>19.288824383164</v>
      </c>
    </row>
    <row r="211" customFormat="false" ht="13.5" hidden="false" customHeight="false" outlineLevel="0" collapsed="false">
      <c r="A211" s="2" t="n">
        <v>730</v>
      </c>
      <c r="B211" s="15" t="s">
        <v>64</v>
      </c>
      <c r="C211" s="15" t="s">
        <v>19</v>
      </c>
      <c r="D211" s="3" t="n">
        <v>0.711805555555555</v>
      </c>
      <c r="E211" s="3" t="n">
        <v>0.763888888888889</v>
      </c>
      <c r="F211" s="3" t="n">
        <f aca="false">D211-E209</f>
        <v>0.0486111111111111</v>
      </c>
      <c r="G211" s="1" t="s">
        <v>116</v>
      </c>
      <c r="H211" s="15" t="s">
        <v>50</v>
      </c>
      <c r="I211" s="4" t="n">
        <v>979</v>
      </c>
      <c r="J211" s="4" t="n">
        <v>28690</v>
      </c>
      <c r="K211" s="5" t="n">
        <v>29.3054136874362</v>
      </c>
      <c r="L211" s="4" t="n">
        <f aca="false">I209+I211</f>
        <v>1668</v>
      </c>
      <c r="M211" s="4" t="n">
        <f aca="false">J209+J211</f>
        <v>41980</v>
      </c>
      <c r="N211" s="5" t="n">
        <f aca="false">M211/L211</f>
        <v>25.1678657074341</v>
      </c>
    </row>
    <row r="212" customFormat="false" ht="13.5" hidden="false" customHeight="false" outlineLevel="0" collapsed="false">
      <c r="A212" s="2" t="n">
        <v>734</v>
      </c>
      <c r="B212" s="15" t="s">
        <v>64</v>
      </c>
      <c r="C212" s="15" t="s">
        <v>19</v>
      </c>
      <c r="D212" s="3" t="n">
        <v>0.767361111111111</v>
      </c>
      <c r="E212" s="3" t="n">
        <v>0.822916666666667</v>
      </c>
      <c r="F212" s="3" t="n">
        <f aca="false">D212-E209</f>
        <v>0.104166666666667</v>
      </c>
      <c r="G212" s="1" t="s">
        <v>117</v>
      </c>
      <c r="H212" s="15" t="s">
        <v>58</v>
      </c>
      <c r="I212" s="4" t="n">
        <v>689</v>
      </c>
      <c r="J212" s="4" t="n">
        <v>13290</v>
      </c>
      <c r="K212" s="5" t="n">
        <v>19.288824383164</v>
      </c>
      <c r="L212" s="4" t="n">
        <f aca="false">I209+I212</f>
        <v>1378</v>
      </c>
      <c r="M212" s="4" t="n">
        <f aca="false">J209+J212</f>
        <v>26580</v>
      </c>
      <c r="N212" s="5" t="n">
        <f aca="false">M212/L212</f>
        <v>19.288824383164</v>
      </c>
    </row>
    <row r="213" customFormat="false" ht="13.5" hidden="false" customHeight="false" outlineLevel="0" collapsed="false">
      <c r="A213" s="2" t="n">
        <v>741</v>
      </c>
      <c r="B213" s="15" t="s">
        <v>64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09</f>
        <v>0.104166666666667</v>
      </c>
      <c r="G213" s="1" t="s">
        <v>118</v>
      </c>
      <c r="H213" s="15" t="s">
        <v>50</v>
      </c>
      <c r="I213" s="4" t="n">
        <v>979</v>
      </c>
      <c r="J213" s="4" t="n">
        <v>28690</v>
      </c>
      <c r="K213" s="5" t="n">
        <v>29.3054136874362</v>
      </c>
      <c r="L213" s="4" t="n">
        <f aca="false">I209+I213</f>
        <v>1668</v>
      </c>
      <c r="M213" s="4" t="n">
        <f aca="false">J209+J213</f>
        <v>41980</v>
      </c>
      <c r="N213" s="5" t="n">
        <f aca="false">M213/L213</f>
        <v>25.1678657074341</v>
      </c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25" t="n">
        <v>1930</v>
      </c>
      <c r="B215" s="26" t="s">
        <v>19</v>
      </c>
      <c r="C215" s="26" t="s">
        <v>64</v>
      </c>
      <c r="D215" s="27" t="n">
        <v>0.611111111111111</v>
      </c>
      <c r="E215" s="27" t="n">
        <v>0.663194444444444</v>
      </c>
      <c r="F215" s="27"/>
      <c r="G215" s="28" t="s">
        <v>67</v>
      </c>
      <c r="H215" s="26" t="s">
        <v>50</v>
      </c>
      <c r="I215" s="29" t="n">
        <v>979</v>
      </c>
      <c r="J215" s="29" t="n">
        <v>28690</v>
      </c>
      <c r="K215" s="30" t="n">
        <v>29.3054136874362</v>
      </c>
      <c r="L215" s="29"/>
      <c r="M215" s="29"/>
      <c r="N215" s="30"/>
    </row>
    <row r="216" customFormat="false" ht="13.5" hidden="false" customHeight="false" outlineLevel="0" collapsed="false">
      <c r="A216" s="2" t="n">
        <v>723</v>
      </c>
      <c r="B216" s="15" t="s">
        <v>64</v>
      </c>
      <c r="C216" s="15" t="s">
        <v>19</v>
      </c>
      <c r="D216" s="3" t="n">
        <v>0.711805555555555</v>
      </c>
      <c r="E216" s="3" t="n">
        <v>0.763888888888889</v>
      </c>
      <c r="F216" s="3" t="n">
        <f aca="false">D216-E215</f>
        <v>0.0486111111111111</v>
      </c>
      <c r="G216" s="1" t="s">
        <v>115</v>
      </c>
      <c r="H216" s="15" t="s">
        <v>58</v>
      </c>
      <c r="I216" s="4" t="n">
        <v>689</v>
      </c>
      <c r="J216" s="4" t="n">
        <v>13290</v>
      </c>
      <c r="K216" s="5" t="n">
        <v>19.288824383164</v>
      </c>
      <c r="L216" s="4" t="n">
        <f aca="false">I215+I216</f>
        <v>1668</v>
      </c>
      <c r="M216" s="4" t="n">
        <f aca="false">J215+J216</f>
        <v>41980</v>
      </c>
      <c r="N216" s="5" t="n">
        <f aca="false">M216/L216</f>
        <v>25.1678657074341</v>
      </c>
    </row>
    <row r="217" customFormat="false" ht="13.5" hidden="false" customHeight="false" outlineLevel="0" collapsed="false">
      <c r="A217" s="2" t="n">
        <v>730</v>
      </c>
      <c r="B217" s="15" t="s">
        <v>64</v>
      </c>
      <c r="C217" s="15" t="s">
        <v>19</v>
      </c>
      <c r="D217" s="3" t="n">
        <v>0.711805555555555</v>
      </c>
      <c r="E217" s="3" t="n">
        <v>0.763888888888889</v>
      </c>
      <c r="F217" s="3" t="n">
        <f aca="false">D217-E215</f>
        <v>0.0486111111111111</v>
      </c>
      <c r="G217" s="1" t="s">
        <v>116</v>
      </c>
      <c r="H217" s="15" t="s">
        <v>50</v>
      </c>
      <c r="I217" s="4" t="n">
        <v>979</v>
      </c>
      <c r="J217" s="4" t="n">
        <v>28690</v>
      </c>
      <c r="K217" s="5" t="n">
        <v>29.3054136874362</v>
      </c>
      <c r="L217" s="4" t="n">
        <f aca="false">I215+I217</f>
        <v>1958</v>
      </c>
      <c r="M217" s="4" t="n">
        <f aca="false">J215+J217</f>
        <v>57380</v>
      </c>
      <c r="N217" s="5" t="n">
        <f aca="false">M217/L217</f>
        <v>29.3054136874362</v>
      </c>
    </row>
    <row r="218" customFormat="false" ht="13.5" hidden="false" customHeight="false" outlineLevel="0" collapsed="false">
      <c r="A218" s="2" t="n">
        <v>734</v>
      </c>
      <c r="B218" s="15" t="s">
        <v>64</v>
      </c>
      <c r="C218" s="15" t="s">
        <v>19</v>
      </c>
      <c r="D218" s="3" t="n">
        <v>0.767361111111111</v>
      </c>
      <c r="E218" s="3" t="n">
        <v>0.822916666666667</v>
      </c>
      <c r="F218" s="3" t="n">
        <f aca="false">D218-E215</f>
        <v>0.104166666666667</v>
      </c>
      <c r="G218" s="1" t="s">
        <v>117</v>
      </c>
      <c r="H218" s="15" t="s">
        <v>58</v>
      </c>
      <c r="I218" s="4" t="n">
        <v>689</v>
      </c>
      <c r="J218" s="4" t="n">
        <v>13290</v>
      </c>
      <c r="K218" s="5" t="n">
        <v>19.288824383164</v>
      </c>
      <c r="L218" s="4" t="n">
        <f aca="false">I215+I218</f>
        <v>1668</v>
      </c>
      <c r="M218" s="4" t="n">
        <f aca="false">J215+J218</f>
        <v>41980</v>
      </c>
      <c r="N218" s="5" t="n">
        <f aca="false">M218/L218</f>
        <v>25.1678657074341</v>
      </c>
    </row>
    <row r="219" customFormat="false" ht="13.5" hidden="false" customHeight="false" outlineLevel="0" collapsed="false">
      <c r="A219" s="2" t="n">
        <v>741</v>
      </c>
      <c r="B219" s="15" t="s">
        <v>64</v>
      </c>
      <c r="C219" s="15" t="s">
        <v>19</v>
      </c>
      <c r="D219" s="3" t="n">
        <v>0.767361111111111</v>
      </c>
      <c r="E219" s="3" t="n">
        <v>0.822916666666667</v>
      </c>
      <c r="F219" s="3" t="n">
        <f aca="false">D219-E215</f>
        <v>0.104166666666667</v>
      </c>
      <c r="G219" s="1" t="s">
        <v>118</v>
      </c>
      <c r="H219" s="15" t="s">
        <v>50</v>
      </c>
      <c r="I219" s="4" t="n">
        <v>979</v>
      </c>
      <c r="J219" s="4" t="n">
        <v>28690</v>
      </c>
      <c r="K219" s="5" t="n">
        <v>29.3054136874362</v>
      </c>
      <c r="L219" s="4" t="n">
        <f aca="false">I215+I219</f>
        <v>1958</v>
      </c>
      <c r="M219" s="4" t="n">
        <f aca="false">J215+J219</f>
        <v>57380</v>
      </c>
      <c r="N219" s="5" t="n">
        <f aca="false">M219/L219</f>
        <v>29.3054136874362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19" t="n">
        <v>1935</v>
      </c>
      <c r="B221" s="20" t="s">
        <v>19</v>
      </c>
      <c r="C221" s="20" t="s">
        <v>64</v>
      </c>
      <c r="D221" s="21" t="n">
        <v>0.71875</v>
      </c>
      <c r="E221" s="21" t="n">
        <v>0.770833333333333</v>
      </c>
      <c r="F221" s="21"/>
      <c r="G221" s="22" t="s">
        <v>68</v>
      </c>
      <c r="H221" s="20" t="s">
        <v>27</v>
      </c>
      <c r="I221" s="23" t="n">
        <v>289</v>
      </c>
      <c r="J221" s="23" t="n">
        <v>7090</v>
      </c>
      <c r="K221" s="24" t="n">
        <v>24.5328719723183</v>
      </c>
      <c r="L221" s="23"/>
      <c r="M221" s="23"/>
      <c r="N221" s="24"/>
    </row>
    <row r="222" customFormat="false" ht="13.5" hidden="false" customHeight="false" outlineLevel="0" collapsed="false">
      <c r="A222" s="18" t="s">
        <v>168</v>
      </c>
    </row>
    <row r="223" customFormat="false" ht="13.5" hidden="false" customHeight="false" outlineLevel="0" collapsed="false">
      <c r="A223" s="19" t="n">
        <v>1939</v>
      </c>
      <c r="B223" s="20" t="s">
        <v>19</v>
      </c>
      <c r="C223" s="20" t="s">
        <v>69</v>
      </c>
      <c r="D223" s="21" t="n">
        <v>0.329861111111111</v>
      </c>
      <c r="E223" s="21" t="n">
        <v>0.375</v>
      </c>
      <c r="F223" s="21"/>
      <c r="G223" s="22" t="s">
        <v>70</v>
      </c>
      <c r="H223" s="20" t="s">
        <v>71</v>
      </c>
      <c r="I223" s="23" t="n">
        <v>689</v>
      </c>
      <c r="J223" s="23" t="n">
        <v>9930</v>
      </c>
      <c r="K223" s="24" t="n">
        <v>14.4121915820029</v>
      </c>
      <c r="L223" s="23"/>
      <c r="M223" s="23"/>
      <c r="N223" s="24"/>
    </row>
    <row r="224" customFormat="false" ht="13.5" hidden="false" customHeight="false" outlineLevel="0" collapsed="false">
      <c r="A224" s="2" t="n">
        <v>1043</v>
      </c>
      <c r="B224" s="15" t="s">
        <v>69</v>
      </c>
      <c r="C224" s="15" t="s">
        <v>19</v>
      </c>
      <c r="D224" s="3" t="n">
        <v>0.739583333333333</v>
      </c>
      <c r="E224" s="3" t="n">
        <v>0.784722222222222</v>
      </c>
      <c r="F224" s="3" t="n">
        <f aca="false">D224-E223</f>
        <v>0.364583333333333</v>
      </c>
      <c r="G224" s="1" t="s">
        <v>119</v>
      </c>
      <c r="H224" s="15" t="s">
        <v>71</v>
      </c>
      <c r="I224" s="4" t="n">
        <v>689</v>
      </c>
      <c r="J224" s="4" t="n">
        <v>9930</v>
      </c>
      <c r="K224" s="5" t="n">
        <v>14.4121915820029</v>
      </c>
      <c r="L224" s="4" t="n">
        <f aca="false">I223+I224</f>
        <v>1378</v>
      </c>
      <c r="M224" s="4" t="n">
        <f aca="false">J223+J224</f>
        <v>19860</v>
      </c>
      <c r="N224" s="5" t="n">
        <f aca="false">M224/L224</f>
        <v>14.4121915820029</v>
      </c>
    </row>
    <row r="225" customFormat="false" ht="13.5" hidden="false" customHeight="false" outlineLevel="0" collapsed="false">
      <c r="A225" s="2" t="n">
        <v>1048</v>
      </c>
      <c r="B225" s="15" t="s">
        <v>69</v>
      </c>
      <c r="C225" s="15" t="s">
        <v>19</v>
      </c>
      <c r="D225" s="3" t="n">
        <v>0.739583333333333</v>
      </c>
      <c r="E225" s="3" t="n">
        <v>0.784722222222222</v>
      </c>
      <c r="F225" s="3" t="n">
        <f aca="false">D225-E223</f>
        <v>0.364583333333333</v>
      </c>
      <c r="G225" s="1" t="s">
        <v>120</v>
      </c>
      <c r="H225" s="15" t="s">
        <v>50</v>
      </c>
      <c r="I225" s="4" t="n">
        <v>979</v>
      </c>
      <c r="J225" s="4" t="n">
        <v>28530</v>
      </c>
      <c r="K225" s="5" t="n">
        <v>29.1419816138917</v>
      </c>
      <c r="L225" s="4" t="n">
        <f aca="false">I223+I225</f>
        <v>1668</v>
      </c>
      <c r="M225" s="4" t="n">
        <f aca="false">J223+J225</f>
        <v>38460</v>
      </c>
      <c r="N225" s="5" t="n">
        <f aca="false">M225/L225</f>
        <v>23.0575539568345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1944</v>
      </c>
      <c r="B227" s="26" t="s">
        <v>19</v>
      </c>
      <c r="C227" s="26" t="s">
        <v>69</v>
      </c>
      <c r="D227" s="27" t="n">
        <v>0.329861111111111</v>
      </c>
      <c r="E227" s="27" t="n">
        <v>0.375</v>
      </c>
      <c r="F227" s="27"/>
      <c r="G227" s="28" t="s">
        <v>72</v>
      </c>
      <c r="H227" s="26" t="s">
        <v>50</v>
      </c>
      <c r="I227" s="29" t="n">
        <v>979</v>
      </c>
      <c r="J227" s="29" t="n">
        <v>28530</v>
      </c>
      <c r="K227" s="30" t="n">
        <v>29.1419816138917</v>
      </c>
      <c r="L227" s="29"/>
      <c r="M227" s="29"/>
      <c r="N227" s="30"/>
    </row>
    <row r="228" customFormat="false" ht="13.5" hidden="false" customHeight="false" outlineLevel="0" collapsed="false">
      <c r="A228" s="2" t="n">
        <v>1043</v>
      </c>
      <c r="B228" s="15" t="s">
        <v>69</v>
      </c>
      <c r="C228" s="15" t="s">
        <v>19</v>
      </c>
      <c r="D228" s="3" t="n">
        <v>0.739583333333333</v>
      </c>
      <c r="E228" s="3" t="n">
        <v>0.784722222222222</v>
      </c>
      <c r="F228" s="3" t="n">
        <f aca="false">D228-E227</f>
        <v>0.364583333333333</v>
      </c>
      <c r="G228" s="1" t="s">
        <v>119</v>
      </c>
      <c r="H228" s="15" t="s">
        <v>71</v>
      </c>
      <c r="I228" s="4" t="n">
        <v>689</v>
      </c>
      <c r="J228" s="4" t="n">
        <v>9930</v>
      </c>
      <c r="K228" s="5" t="n">
        <v>14.4121915820029</v>
      </c>
      <c r="L228" s="4" t="n">
        <f aca="false">I227+I228</f>
        <v>1668</v>
      </c>
      <c r="M228" s="4" t="n">
        <f aca="false">J227+J228</f>
        <v>38460</v>
      </c>
      <c r="N228" s="5" t="n">
        <f aca="false">M228/L228</f>
        <v>23.0575539568345</v>
      </c>
    </row>
    <row r="229" customFormat="false" ht="13.5" hidden="false" customHeight="false" outlineLevel="0" collapsed="false">
      <c r="A229" s="2" t="n">
        <v>1048</v>
      </c>
      <c r="B229" s="15" t="s">
        <v>69</v>
      </c>
      <c r="C229" s="15" t="s">
        <v>19</v>
      </c>
      <c r="D229" s="3" t="n">
        <v>0.739583333333333</v>
      </c>
      <c r="E229" s="3" t="n">
        <v>0.784722222222222</v>
      </c>
      <c r="F229" s="3" t="n">
        <f aca="false">D229-E227</f>
        <v>0.364583333333333</v>
      </c>
      <c r="G229" s="1" t="s">
        <v>120</v>
      </c>
      <c r="H229" s="15" t="s">
        <v>50</v>
      </c>
      <c r="I229" s="4" t="n">
        <v>979</v>
      </c>
      <c r="J229" s="4" t="n">
        <v>28530</v>
      </c>
      <c r="K229" s="5" t="n">
        <v>29.1419816138917</v>
      </c>
      <c r="L229" s="4" t="n">
        <f aca="false">I227+I229</f>
        <v>1958</v>
      </c>
      <c r="M229" s="4" t="n">
        <f aca="false">J227+J229</f>
        <v>57060</v>
      </c>
      <c r="N229" s="5" t="n">
        <f aca="false">M229/L229</f>
        <v>29.1419816138917</v>
      </c>
    </row>
    <row r="230" customFormat="false" ht="13.5" hidden="false" customHeight="false" outlineLevel="0" collapsed="false">
      <c r="A230" s="18" t="s">
        <v>170</v>
      </c>
    </row>
    <row r="231" customFormat="false" ht="13.5" hidden="false" customHeight="false" outlineLevel="0" collapsed="false">
      <c r="A231" s="19" t="n">
        <v>1948</v>
      </c>
      <c r="B231" s="20" t="s">
        <v>19</v>
      </c>
      <c r="C231" s="20" t="s">
        <v>73</v>
      </c>
      <c r="D231" s="21" t="n">
        <v>0.333333333333333</v>
      </c>
      <c r="E231" s="21" t="n">
        <v>0.399305555555556</v>
      </c>
      <c r="F231" s="21"/>
      <c r="G231" s="22" t="s">
        <v>74</v>
      </c>
      <c r="H231" s="20" t="s">
        <v>58</v>
      </c>
      <c r="I231" s="23" t="n">
        <v>961</v>
      </c>
      <c r="J231" s="23" t="n">
        <v>15940</v>
      </c>
      <c r="K231" s="24" t="n">
        <v>16.5868886576483</v>
      </c>
      <c r="L231" s="23"/>
      <c r="M231" s="23"/>
      <c r="N231" s="24"/>
    </row>
    <row r="232" customFormat="false" ht="13.5" hidden="false" customHeight="false" outlineLevel="0" collapsed="false">
      <c r="A232" s="2" t="n">
        <v>3153</v>
      </c>
      <c r="B232" s="15" t="s">
        <v>73</v>
      </c>
      <c r="C232" s="15" t="s">
        <v>19</v>
      </c>
      <c r="D232" s="3" t="n">
        <v>0.482638888888889</v>
      </c>
      <c r="E232" s="3" t="n">
        <v>0.534722222222222</v>
      </c>
      <c r="F232" s="3" t="n">
        <f aca="false">D232-E231</f>
        <v>0.0833333333333333</v>
      </c>
      <c r="G232" s="1" t="s">
        <v>126</v>
      </c>
      <c r="H232" s="15" t="s">
        <v>58</v>
      </c>
      <c r="I232" s="4" t="n">
        <v>961</v>
      </c>
      <c r="J232" s="4" t="n">
        <v>14540</v>
      </c>
      <c r="K232" s="5" t="n">
        <v>15.1300728407908</v>
      </c>
      <c r="L232" s="4" t="n">
        <f aca="false">I231+I232</f>
        <v>1922</v>
      </c>
      <c r="M232" s="4" t="n">
        <f aca="false">J231+J232</f>
        <v>30480</v>
      </c>
      <c r="N232" s="5" t="n">
        <f aca="false">M232/L232</f>
        <v>15.8584807492196</v>
      </c>
    </row>
    <row r="233" customFormat="false" ht="13.5" hidden="false" customHeight="false" outlineLevel="0" collapsed="false">
      <c r="A233" s="2" t="n">
        <v>3160</v>
      </c>
      <c r="B233" s="15" t="s">
        <v>73</v>
      </c>
      <c r="C233" s="15" t="s">
        <v>19</v>
      </c>
      <c r="D233" s="3" t="n">
        <v>0.552083333333333</v>
      </c>
      <c r="E233" s="3" t="n">
        <v>0.604166666666667</v>
      </c>
      <c r="F233" s="3" t="n">
        <f aca="false">D233-E231</f>
        <v>0.152777777777778</v>
      </c>
      <c r="G233" s="1" t="s">
        <v>127</v>
      </c>
      <c r="H233" s="15" t="s">
        <v>58</v>
      </c>
      <c r="I233" s="4" t="n">
        <v>961</v>
      </c>
      <c r="J233" s="4" t="n">
        <v>14540</v>
      </c>
      <c r="K233" s="5" t="n">
        <v>15.1300728407908</v>
      </c>
      <c r="L233" s="4" t="n">
        <f aca="false">I231+I233</f>
        <v>1922</v>
      </c>
      <c r="M233" s="4" t="n">
        <f aca="false">J231+J233</f>
        <v>30480</v>
      </c>
      <c r="N233" s="5" t="n">
        <f aca="false">M233/L233</f>
        <v>15.8584807492196</v>
      </c>
    </row>
    <row r="234" customFormat="false" ht="13.5" hidden="false" customHeight="false" outlineLevel="0" collapsed="false">
      <c r="A234" s="2" t="n">
        <v>3167</v>
      </c>
      <c r="B234" s="15" t="s">
        <v>73</v>
      </c>
      <c r="C234" s="15" t="s">
        <v>19</v>
      </c>
      <c r="D234" s="3" t="n">
        <v>0.631944444444444</v>
      </c>
      <c r="E234" s="3" t="n">
        <v>0.684027777777778</v>
      </c>
      <c r="F234" s="3" t="n">
        <f aca="false">D234-E231</f>
        <v>0.232638888888889</v>
      </c>
      <c r="G234" s="1" t="s">
        <v>128</v>
      </c>
      <c r="H234" s="15" t="s">
        <v>58</v>
      </c>
      <c r="I234" s="4" t="n">
        <v>961</v>
      </c>
      <c r="J234" s="4" t="n">
        <v>15940</v>
      </c>
      <c r="K234" s="5" t="n">
        <v>16.5868886576483</v>
      </c>
      <c r="L234" s="4" t="n">
        <f aca="false">I231+I234</f>
        <v>1922</v>
      </c>
      <c r="M234" s="4" t="n">
        <f aca="false">J231+J234</f>
        <v>31880</v>
      </c>
      <c r="N234" s="5" t="n">
        <f aca="false">M234/L234</f>
        <v>16.5868886576483</v>
      </c>
    </row>
    <row r="235" customFormat="false" ht="13.5" hidden="false" customHeight="false" outlineLevel="0" collapsed="false">
      <c r="A235" s="2" t="n">
        <v>3174</v>
      </c>
      <c r="B235" s="15" t="s">
        <v>73</v>
      </c>
      <c r="C235" s="15" t="s">
        <v>19</v>
      </c>
      <c r="D235" s="3" t="n">
        <v>0.680555555555555</v>
      </c>
      <c r="E235" s="3" t="n">
        <v>0.732638888888889</v>
      </c>
      <c r="F235" s="3" t="n">
        <f aca="false">D235-E231</f>
        <v>0.28125</v>
      </c>
      <c r="G235" s="1" t="s">
        <v>129</v>
      </c>
      <c r="H235" s="15" t="s">
        <v>58</v>
      </c>
      <c r="I235" s="4" t="n">
        <v>961</v>
      </c>
      <c r="J235" s="4" t="n">
        <v>16440</v>
      </c>
      <c r="K235" s="5" t="n">
        <v>17.1071800208117</v>
      </c>
      <c r="L235" s="4" t="n">
        <f aca="false">I231+I235</f>
        <v>1922</v>
      </c>
      <c r="M235" s="4" t="n">
        <f aca="false">J231+J235</f>
        <v>32380</v>
      </c>
      <c r="N235" s="5" t="n">
        <f aca="false">M235/L235</f>
        <v>16.84703433923</v>
      </c>
    </row>
    <row r="236" customFormat="false" ht="13.5" hidden="false" customHeight="false" outlineLevel="0" collapsed="false">
      <c r="A236" s="2" t="n">
        <v>3181</v>
      </c>
      <c r="B236" s="15" t="s">
        <v>73</v>
      </c>
      <c r="C236" s="15" t="s">
        <v>19</v>
      </c>
      <c r="D236" s="3" t="n">
        <v>0.788194444444445</v>
      </c>
      <c r="E236" s="3" t="n">
        <v>0.840277777777778</v>
      </c>
      <c r="F236" s="3" t="n">
        <f aca="false">D236-E231</f>
        <v>0.388888888888889</v>
      </c>
      <c r="G236" s="1" t="s">
        <v>130</v>
      </c>
      <c r="H236" s="15" t="s">
        <v>58</v>
      </c>
      <c r="I236" s="4" t="n">
        <v>961</v>
      </c>
      <c r="J236" s="4" t="n">
        <v>16440</v>
      </c>
      <c r="K236" s="5" t="n">
        <v>17.1071800208117</v>
      </c>
      <c r="L236" s="4" t="n">
        <f aca="false">I231+I236</f>
        <v>1922</v>
      </c>
      <c r="M236" s="4" t="n">
        <f aca="false">J231+J236</f>
        <v>32380</v>
      </c>
      <c r="N236" s="5" t="n">
        <f aca="false">M236/L236</f>
        <v>16.84703433923</v>
      </c>
    </row>
    <row r="237" customFormat="false" ht="13.5" hidden="false" customHeight="false" outlineLevel="0" collapsed="false">
      <c r="A237" s="2" t="n">
        <v>3188</v>
      </c>
      <c r="B237" s="15" t="s">
        <v>73</v>
      </c>
      <c r="C237" s="15" t="s">
        <v>19</v>
      </c>
      <c r="D237" s="3" t="n">
        <v>0.854166666666667</v>
      </c>
      <c r="E237" s="3" t="n">
        <v>0.90625</v>
      </c>
      <c r="F237" s="3" t="n">
        <f aca="false">D237-E231</f>
        <v>0.454861111111111</v>
      </c>
      <c r="G237" s="1" t="s">
        <v>131</v>
      </c>
      <c r="H237" s="15" t="s">
        <v>71</v>
      </c>
      <c r="I237" s="4" t="n">
        <v>961</v>
      </c>
      <c r="J237" s="4" t="n">
        <v>15440</v>
      </c>
      <c r="K237" s="5" t="n">
        <v>16.0665972944849</v>
      </c>
      <c r="L237" s="4" t="n">
        <f aca="false">I231+I237</f>
        <v>1922</v>
      </c>
      <c r="M237" s="4" t="n">
        <f aca="false">J231+J237</f>
        <v>31380</v>
      </c>
      <c r="N237" s="5" t="n">
        <f aca="false">M237/L237</f>
        <v>16.3267429760666</v>
      </c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19" t="n">
        <v>1955</v>
      </c>
      <c r="B239" s="20" t="s">
        <v>19</v>
      </c>
      <c r="C239" s="20" t="s">
        <v>73</v>
      </c>
      <c r="D239" s="21" t="n">
        <v>0.388888888888889</v>
      </c>
      <c r="E239" s="21" t="n">
        <v>0.454861111111111</v>
      </c>
      <c r="F239" s="21"/>
      <c r="G239" s="22" t="s">
        <v>75</v>
      </c>
      <c r="H239" s="20" t="s">
        <v>58</v>
      </c>
      <c r="I239" s="23" t="n">
        <v>961</v>
      </c>
      <c r="J239" s="23" t="n">
        <v>15640</v>
      </c>
      <c r="K239" s="24" t="n">
        <v>16.2747138397503</v>
      </c>
      <c r="L239" s="23"/>
      <c r="M239" s="23"/>
      <c r="N239" s="24"/>
    </row>
    <row r="240" customFormat="false" ht="13.5" hidden="false" customHeight="false" outlineLevel="0" collapsed="false">
      <c r="A240" s="2" t="n">
        <v>3160</v>
      </c>
      <c r="B240" s="15" t="s">
        <v>73</v>
      </c>
      <c r="C240" s="15" t="s">
        <v>19</v>
      </c>
      <c r="D240" s="3" t="n">
        <v>0.552083333333333</v>
      </c>
      <c r="E240" s="3" t="n">
        <v>0.604166666666667</v>
      </c>
      <c r="F240" s="3" t="n">
        <f aca="false">D240-E239</f>
        <v>0.0972222222222222</v>
      </c>
      <c r="G240" s="1" t="s">
        <v>127</v>
      </c>
      <c r="H240" s="15" t="s">
        <v>58</v>
      </c>
      <c r="I240" s="4" t="n">
        <v>961</v>
      </c>
      <c r="J240" s="4" t="n">
        <v>14540</v>
      </c>
      <c r="K240" s="5" t="n">
        <v>15.1300728407908</v>
      </c>
      <c r="L240" s="4" t="n">
        <f aca="false">I239+I240</f>
        <v>1922</v>
      </c>
      <c r="M240" s="4" t="n">
        <f aca="false">J239+J240</f>
        <v>30180</v>
      </c>
      <c r="N240" s="5" t="n">
        <f aca="false">M240/L240</f>
        <v>15.7023933402706</v>
      </c>
    </row>
    <row r="241" customFormat="false" ht="13.5" hidden="false" customHeight="false" outlineLevel="0" collapsed="false">
      <c r="A241" s="2" t="n">
        <v>3167</v>
      </c>
      <c r="B241" s="15" t="s">
        <v>73</v>
      </c>
      <c r="C241" s="15" t="s">
        <v>19</v>
      </c>
      <c r="D241" s="3" t="n">
        <v>0.631944444444444</v>
      </c>
      <c r="E241" s="3" t="n">
        <v>0.684027777777778</v>
      </c>
      <c r="F241" s="3" t="n">
        <f aca="false">D241-E239</f>
        <v>0.177083333333333</v>
      </c>
      <c r="G241" s="1" t="s">
        <v>128</v>
      </c>
      <c r="H241" s="15" t="s">
        <v>58</v>
      </c>
      <c r="I241" s="4" t="n">
        <v>961</v>
      </c>
      <c r="J241" s="4" t="n">
        <v>15940</v>
      </c>
      <c r="K241" s="5" t="n">
        <v>16.5868886576483</v>
      </c>
      <c r="L241" s="4" t="n">
        <f aca="false">I239+I241</f>
        <v>1922</v>
      </c>
      <c r="M241" s="4" t="n">
        <f aca="false">J239+J241</f>
        <v>31580</v>
      </c>
      <c r="N241" s="5" t="n">
        <f aca="false">M241/L241</f>
        <v>16.4308012486993</v>
      </c>
    </row>
    <row r="242" customFormat="false" ht="13.5" hidden="false" customHeight="false" outlineLevel="0" collapsed="false">
      <c r="A242" s="2" t="n">
        <v>3174</v>
      </c>
      <c r="B242" s="15" t="s">
        <v>73</v>
      </c>
      <c r="C242" s="15" t="s">
        <v>19</v>
      </c>
      <c r="D242" s="3" t="n">
        <v>0.680555555555555</v>
      </c>
      <c r="E242" s="3" t="n">
        <v>0.732638888888889</v>
      </c>
      <c r="F242" s="3" t="n">
        <f aca="false">D242-E239</f>
        <v>0.225694444444444</v>
      </c>
      <c r="G242" s="1" t="s">
        <v>129</v>
      </c>
      <c r="H242" s="15" t="s">
        <v>58</v>
      </c>
      <c r="I242" s="4" t="n">
        <v>961</v>
      </c>
      <c r="J242" s="4" t="n">
        <v>16440</v>
      </c>
      <c r="K242" s="5" t="n">
        <v>17.1071800208117</v>
      </c>
      <c r="L242" s="4" t="n">
        <f aca="false">I239+I242</f>
        <v>1922</v>
      </c>
      <c r="M242" s="4" t="n">
        <f aca="false">J239+J242</f>
        <v>32080</v>
      </c>
      <c r="N242" s="5" t="n">
        <f aca="false">M242/L242</f>
        <v>16.690946930281</v>
      </c>
    </row>
    <row r="243" customFormat="false" ht="13.5" hidden="false" customHeight="false" outlineLevel="0" collapsed="false">
      <c r="A243" s="2" t="n">
        <v>3181</v>
      </c>
      <c r="B243" s="15" t="s">
        <v>73</v>
      </c>
      <c r="C243" s="15" t="s">
        <v>19</v>
      </c>
      <c r="D243" s="3" t="n">
        <v>0.788194444444445</v>
      </c>
      <c r="E243" s="3" t="n">
        <v>0.840277777777778</v>
      </c>
      <c r="F243" s="3" t="n">
        <f aca="false">D243-E239</f>
        <v>0.333333333333333</v>
      </c>
      <c r="G243" s="1" t="s">
        <v>130</v>
      </c>
      <c r="H243" s="15" t="s">
        <v>58</v>
      </c>
      <c r="I243" s="4" t="n">
        <v>961</v>
      </c>
      <c r="J243" s="4" t="n">
        <v>16440</v>
      </c>
      <c r="K243" s="5" t="n">
        <v>17.1071800208117</v>
      </c>
      <c r="L243" s="4" t="n">
        <f aca="false">I239+I243</f>
        <v>1922</v>
      </c>
      <c r="M243" s="4" t="n">
        <f aca="false">J239+J243</f>
        <v>32080</v>
      </c>
      <c r="N243" s="5" t="n">
        <f aca="false">M243/L243</f>
        <v>16.690946930281</v>
      </c>
    </row>
    <row r="244" customFormat="false" ht="13.5" hidden="false" customHeight="false" outlineLevel="0" collapsed="false">
      <c r="A244" s="2" t="n">
        <v>3188</v>
      </c>
      <c r="B244" s="15" t="s">
        <v>73</v>
      </c>
      <c r="C244" s="15" t="s">
        <v>19</v>
      </c>
      <c r="D244" s="3" t="n">
        <v>0.854166666666667</v>
      </c>
      <c r="E244" s="3" t="n">
        <v>0.90625</v>
      </c>
      <c r="F244" s="3" t="n">
        <f aca="false">D244-E239</f>
        <v>0.399305555555556</v>
      </c>
      <c r="G244" s="1" t="s">
        <v>131</v>
      </c>
      <c r="H244" s="15" t="s">
        <v>71</v>
      </c>
      <c r="I244" s="4" t="n">
        <v>961</v>
      </c>
      <c r="J244" s="4" t="n">
        <v>15440</v>
      </c>
      <c r="K244" s="5" t="n">
        <v>16.0665972944849</v>
      </c>
      <c r="L244" s="4" t="n">
        <f aca="false">I239+I244</f>
        <v>1922</v>
      </c>
      <c r="M244" s="4" t="n">
        <f aca="false">J239+J244</f>
        <v>31080</v>
      </c>
      <c r="N244" s="5" t="n">
        <f aca="false">M244/L244</f>
        <v>16.1706555671176</v>
      </c>
    </row>
    <row r="245" customFormat="false" ht="13.5" hidden="false" customHeight="false" outlineLevel="0" collapsed="false">
      <c r="A245" s="18" t="s">
        <v>172</v>
      </c>
    </row>
    <row r="246" customFormat="false" ht="13.5" hidden="false" customHeight="false" outlineLevel="0" collapsed="false">
      <c r="A246" s="19" t="n">
        <v>1962</v>
      </c>
      <c r="B246" s="20" t="s">
        <v>19</v>
      </c>
      <c r="C246" s="20" t="s">
        <v>73</v>
      </c>
      <c r="D246" s="21" t="n">
        <v>0.506944444444444</v>
      </c>
      <c r="E246" s="21" t="n">
        <v>0.572916666666667</v>
      </c>
      <c r="F246" s="21"/>
      <c r="G246" s="22" t="s">
        <v>76</v>
      </c>
      <c r="H246" s="20" t="s">
        <v>58</v>
      </c>
      <c r="I246" s="23" t="n">
        <v>961</v>
      </c>
      <c r="J246" s="23" t="n">
        <v>16040</v>
      </c>
      <c r="K246" s="24" t="n">
        <v>16.690946930281</v>
      </c>
      <c r="L246" s="23"/>
      <c r="M246" s="23"/>
      <c r="N246" s="24"/>
    </row>
    <row r="247" customFormat="false" ht="13.5" hidden="false" customHeight="false" outlineLevel="0" collapsed="false">
      <c r="A247" s="2" t="n">
        <v>3167</v>
      </c>
      <c r="B247" s="15" t="s">
        <v>73</v>
      </c>
      <c r="C247" s="15" t="s">
        <v>19</v>
      </c>
      <c r="D247" s="3" t="n">
        <v>0.631944444444444</v>
      </c>
      <c r="E247" s="3" t="n">
        <v>0.684027777777778</v>
      </c>
      <c r="F247" s="3" t="n">
        <f aca="false">D247-E246</f>
        <v>0.0590277777777778</v>
      </c>
      <c r="G247" s="1" t="s">
        <v>128</v>
      </c>
      <c r="H247" s="15" t="s">
        <v>58</v>
      </c>
      <c r="I247" s="4" t="n">
        <v>961</v>
      </c>
      <c r="J247" s="4" t="n">
        <v>15940</v>
      </c>
      <c r="K247" s="5" t="n">
        <v>16.5868886576483</v>
      </c>
      <c r="L247" s="4" t="n">
        <f aca="false">I246+I247</f>
        <v>1922</v>
      </c>
      <c r="M247" s="4" t="n">
        <f aca="false">J246+J247</f>
        <v>31980</v>
      </c>
      <c r="N247" s="5" t="n">
        <f aca="false">M247/L247</f>
        <v>16.6389177939646</v>
      </c>
    </row>
    <row r="248" customFormat="false" ht="13.5" hidden="false" customHeight="false" outlineLevel="0" collapsed="false">
      <c r="A248" s="2" t="n">
        <v>3174</v>
      </c>
      <c r="B248" s="15" t="s">
        <v>73</v>
      </c>
      <c r="C248" s="15" t="s">
        <v>19</v>
      </c>
      <c r="D248" s="3" t="n">
        <v>0.680555555555555</v>
      </c>
      <c r="E248" s="3" t="n">
        <v>0.732638888888889</v>
      </c>
      <c r="F248" s="3" t="n">
        <f aca="false">D248-E246</f>
        <v>0.107638888888889</v>
      </c>
      <c r="G248" s="1" t="s">
        <v>129</v>
      </c>
      <c r="H248" s="15" t="s">
        <v>58</v>
      </c>
      <c r="I248" s="4" t="n">
        <v>961</v>
      </c>
      <c r="J248" s="4" t="n">
        <v>16440</v>
      </c>
      <c r="K248" s="5" t="n">
        <v>17.1071800208117</v>
      </c>
      <c r="L248" s="4" t="n">
        <f aca="false">I246+I248</f>
        <v>1922</v>
      </c>
      <c r="M248" s="4" t="n">
        <f aca="false">J246+J248</f>
        <v>32480</v>
      </c>
      <c r="N248" s="5" t="n">
        <f aca="false">M248/L248</f>
        <v>16.8990634755463</v>
      </c>
    </row>
    <row r="249" customFormat="false" ht="13.5" hidden="false" customHeight="false" outlineLevel="0" collapsed="false">
      <c r="A249" s="2" t="n">
        <v>3181</v>
      </c>
      <c r="B249" s="15" t="s">
        <v>73</v>
      </c>
      <c r="C249" s="15" t="s">
        <v>19</v>
      </c>
      <c r="D249" s="3" t="n">
        <v>0.788194444444445</v>
      </c>
      <c r="E249" s="3" t="n">
        <v>0.840277777777778</v>
      </c>
      <c r="F249" s="3" t="n">
        <f aca="false">D249-E246</f>
        <v>0.215277777777778</v>
      </c>
      <c r="G249" s="1" t="s">
        <v>130</v>
      </c>
      <c r="H249" s="15" t="s">
        <v>58</v>
      </c>
      <c r="I249" s="4" t="n">
        <v>961</v>
      </c>
      <c r="J249" s="4" t="n">
        <v>16440</v>
      </c>
      <c r="K249" s="5" t="n">
        <v>17.1071800208117</v>
      </c>
      <c r="L249" s="4" t="n">
        <f aca="false">I246+I249</f>
        <v>1922</v>
      </c>
      <c r="M249" s="4" t="n">
        <f aca="false">J246+J249</f>
        <v>32480</v>
      </c>
      <c r="N249" s="5" t="n">
        <f aca="false">M249/L249</f>
        <v>16.8990634755463</v>
      </c>
    </row>
    <row r="250" customFormat="false" ht="13.5" hidden="false" customHeight="false" outlineLevel="0" collapsed="false">
      <c r="A250" s="2" t="n">
        <v>3188</v>
      </c>
      <c r="B250" s="15" t="s">
        <v>73</v>
      </c>
      <c r="C250" s="15" t="s">
        <v>19</v>
      </c>
      <c r="D250" s="3" t="n">
        <v>0.854166666666667</v>
      </c>
      <c r="E250" s="3" t="n">
        <v>0.90625</v>
      </c>
      <c r="F250" s="3" t="n">
        <f aca="false">D250-E246</f>
        <v>0.28125</v>
      </c>
      <c r="G250" s="1" t="s">
        <v>131</v>
      </c>
      <c r="H250" s="15" t="s">
        <v>71</v>
      </c>
      <c r="I250" s="4" t="n">
        <v>961</v>
      </c>
      <c r="J250" s="4" t="n">
        <v>15440</v>
      </c>
      <c r="K250" s="5" t="n">
        <v>16.0665972944849</v>
      </c>
      <c r="L250" s="4" t="n">
        <f aca="false">I246+I250</f>
        <v>1922</v>
      </c>
      <c r="M250" s="4" t="n">
        <f aca="false">J246+J250</f>
        <v>31480</v>
      </c>
      <c r="N250" s="5" t="n">
        <f aca="false">M250/L250</f>
        <v>16.3787721123829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1969</v>
      </c>
      <c r="B252" s="20" t="s">
        <v>19</v>
      </c>
      <c r="C252" s="20" t="s">
        <v>73</v>
      </c>
      <c r="D252" s="21" t="n">
        <v>0.565972222222222</v>
      </c>
      <c r="E252" s="21" t="n">
        <v>0.631944444444444</v>
      </c>
      <c r="F252" s="21"/>
      <c r="G252" s="22" t="s">
        <v>77</v>
      </c>
      <c r="H252" s="20" t="s">
        <v>58</v>
      </c>
      <c r="I252" s="23" t="n">
        <v>961</v>
      </c>
      <c r="J252" s="23" t="n">
        <v>12840</v>
      </c>
      <c r="K252" s="24" t="n">
        <v>13.3610822060354</v>
      </c>
      <c r="L252" s="23"/>
      <c r="M252" s="23"/>
      <c r="N252" s="24"/>
    </row>
    <row r="253" customFormat="false" ht="13.5" hidden="false" customHeight="false" outlineLevel="0" collapsed="false">
      <c r="A253" s="2" t="n">
        <v>3174</v>
      </c>
      <c r="B253" s="15" t="s">
        <v>73</v>
      </c>
      <c r="C253" s="15" t="s">
        <v>19</v>
      </c>
      <c r="D253" s="3" t="n">
        <v>0.680555555555555</v>
      </c>
      <c r="E253" s="3" t="n">
        <v>0.732638888888889</v>
      </c>
      <c r="F253" s="3" t="n">
        <f aca="false">D253-E252</f>
        <v>0.0486111111111111</v>
      </c>
      <c r="G253" s="1" t="s">
        <v>129</v>
      </c>
      <c r="H253" s="15" t="s">
        <v>58</v>
      </c>
      <c r="I253" s="4" t="n">
        <v>961</v>
      </c>
      <c r="J253" s="4" t="n">
        <v>16440</v>
      </c>
      <c r="K253" s="5" t="n">
        <v>17.1071800208117</v>
      </c>
      <c r="L253" s="4" t="n">
        <f aca="false">I252+I253</f>
        <v>1922</v>
      </c>
      <c r="M253" s="4" t="n">
        <f aca="false">J252+J253</f>
        <v>29280</v>
      </c>
      <c r="N253" s="5" t="n">
        <f aca="false">M253/L253</f>
        <v>15.2341311134235</v>
      </c>
    </row>
    <row r="254" customFormat="false" ht="13.5" hidden="false" customHeight="false" outlineLevel="0" collapsed="false">
      <c r="A254" s="2" t="n">
        <v>3181</v>
      </c>
      <c r="B254" s="15" t="s">
        <v>73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2</f>
        <v>0.15625</v>
      </c>
      <c r="G254" s="1" t="s">
        <v>130</v>
      </c>
      <c r="H254" s="15" t="s">
        <v>58</v>
      </c>
      <c r="I254" s="4" t="n">
        <v>961</v>
      </c>
      <c r="J254" s="4" t="n">
        <v>16440</v>
      </c>
      <c r="K254" s="5" t="n">
        <v>17.1071800208117</v>
      </c>
      <c r="L254" s="4" t="n">
        <f aca="false">I252+I254</f>
        <v>1922</v>
      </c>
      <c r="M254" s="4" t="n">
        <f aca="false">J252+J254</f>
        <v>29280</v>
      </c>
      <c r="N254" s="5" t="n">
        <f aca="false">M254/L254</f>
        <v>15.2341311134235</v>
      </c>
    </row>
    <row r="255" customFormat="false" ht="13.5" hidden="false" customHeight="false" outlineLevel="0" collapsed="false">
      <c r="A255" s="2" t="n">
        <v>3188</v>
      </c>
      <c r="B255" s="15" t="s">
        <v>73</v>
      </c>
      <c r="C255" s="15" t="s">
        <v>19</v>
      </c>
      <c r="D255" s="3" t="n">
        <v>0.854166666666667</v>
      </c>
      <c r="E255" s="3" t="n">
        <v>0.90625</v>
      </c>
      <c r="F255" s="3" t="n">
        <f aca="false">D255-E252</f>
        <v>0.222222222222222</v>
      </c>
      <c r="G255" s="1" t="s">
        <v>131</v>
      </c>
      <c r="H255" s="15" t="s">
        <v>71</v>
      </c>
      <c r="I255" s="4" t="n">
        <v>961</v>
      </c>
      <c r="J255" s="4" t="n">
        <v>15440</v>
      </c>
      <c r="K255" s="5" t="n">
        <v>16.0665972944849</v>
      </c>
      <c r="L255" s="4" t="n">
        <f aca="false">I252+I255</f>
        <v>1922</v>
      </c>
      <c r="M255" s="4" t="n">
        <f aca="false">J252+J255</f>
        <v>28280</v>
      </c>
      <c r="N255" s="5" t="n">
        <f aca="false">M255/L255</f>
        <v>14.7138397502601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19" t="n">
        <v>1976</v>
      </c>
      <c r="B257" s="20" t="s">
        <v>19</v>
      </c>
      <c r="C257" s="20" t="s">
        <v>73</v>
      </c>
      <c r="D257" s="21" t="n">
        <v>0.625</v>
      </c>
      <c r="E257" s="21" t="n">
        <v>0.6875</v>
      </c>
      <c r="F257" s="21"/>
      <c r="G257" s="22" t="s">
        <v>78</v>
      </c>
      <c r="H257" s="20" t="s">
        <v>58</v>
      </c>
      <c r="I257" s="23" t="n">
        <v>961</v>
      </c>
      <c r="J257" s="23" t="n">
        <v>12840</v>
      </c>
      <c r="K257" s="24" t="n">
        <v>13.3610822060354</v>
      </c>
      <c r="L257" s="23"/>
      <c r="M257" s="23"/>
      <c r="N257" s="24"/>
    </row>
    <row r="258" customFormat="false" ht="13.5" hidden="false" customHeight="false" outlineLevel="0" collapsed="false">
      <c r="A258" s="2" t="n">
        <v>3181</v>
      </c>
      <c r="B258" s="15" t="s">
        <v>73</v>
      </c>
      <c r="C258" s="15" t="s">
        <v>19</v>
      </c>
      <c r="D258" s="3" t="n">
        <v>0.788194444444445</v>
      </c>
      <c r="E258" s="3" t="n">
        <v>0.840277777777778</v>
      </c>
      <c r="F258" s="3" t="n">
        <f aca="false">D258-E257</f>
        <v>0.100694444444444</v>
      </c>
      <c r="G258" s="1" t="s">
        <v>130</v>
      </c>
      <c r="H258" s="15" t="s">
        <v>58</v>
      </c>
      <c r="I258" s="4" t="n">
        <v>961</v>
      </c>
      <c r="J258" s="4" t="n">
        <v>16440</v>
      </c>
      <c r="K258" s="5" t="n">
        <v>17.1071800208117</v>
      </c>
      <c r="L258" s="4" t="n">
        <f aca="false">I257+I258</f>
        <v>1922</v>
      </c>
      <c r="M258" s="4" t="n">
        <f aca="false">J257+J258</f>
        <v>29280</v>
      </c>
      <c r="N258" s="5" t="n">
        <f aca="false">M258/L258</f>
        <v>15.2341311134235</v>
      </c>
    </row>
    <row r="259" customFormat="false" ht="13.5" hidden="false" customHeight="false" outlineLevel="0" collapsed="false">
      <c r="A259" s="2" t="n">
        <v>3188</v>
      </c>
      <c r="B259" s="15" t="s">
        <v>73</v>
      </c>
      <c r="C259" s="15" t="s">
        <v>19</v>
      </c>
      <c r="D259" s="3" t="n">
        <v>0.854166666666667</v>
      </c>
      <c r="E259" s="3" t="n">
        <v>0.90625</v>
      </c>
      <c r="F259" s="3" t="n">
        <f aca="false">D259-E257</f>
        <v>0.166666666666667</v>
      </c>
      <c r="G259" s="1" t="s">
        <v>131</v>
      </c>
      <c r="H259" s="15" t="s">
        <v>71</v>
      </c>
      <c r="I259" s="4" t="n">
        <v>961</v>
      </c>
      <c r="J259" s="4" t="n">
        <v>15440</v>
      </c>
      <c r="K259" s="5" t="n">
        <v>16.0665972944849</v>
      </c>
      <c r="L259" s="4" t="n">
        <f aca="false">I257+I259</f>
        <v>1922</v>
      </c>
      <c r="M259" s="4" t="n">
        <f aca="false">J257+J259</f>
        <v>28280</v>
      </c>
      <c r="N259" s="5" t="n">
        <f aca="false">M259/L259</f>
        <v>14.7138397502601</v>
      </c>
    </row>
    <row r="260" customFormat="false" ht="13.5" hidden="false" customHeight="false" outlineLevel="0" collapsed="false">
      <c r="A260" s="18" t="s">
        <v>175</v>
      </c>
    </row>
    <row r="261" customFormat="false" ht="13.5" hidden="false" customHeight="false" outlineLevel="0" collapsed="false">
      <c r="A261" s="19" t="n">
        <v>1983</v>
      </c>
      <c r="B261" s="20" t="s">
        <v>19</v>
      </c>
      <c r="C261" s="20" t="s">
        <v>73</v>
      </c>
      <c r="D261" s="21" t="n">
        <v>0.708333333333333</v>
      </c>
      <c r="E261" s="21" t="n">
        <v>0.770833333333333</v>
      </c>
      <c r="F261" s="21"/>
      <c r="G261" s="22" t="s">
        <v>79</v>
      </c>
      <c r="H261" s="20" t="s">
        <v>58</v>
      </c>
      <c r="I261" s="23" t="n">
        <v>961</v>
      </c>
      <c r="J261" s="23" t="n">
        <v>13840</v>
      </c>
      <c r="K261" s="24" t="n">
        <v>14.4016649323621</v>
      </c>
      <c r="L261" s="23"/>
      <c r="M261" s="23"/>
      <c r="N261" s="24"/>
    </row>
    <row r="262" customFormat="false" ht="13.5" hidden="false" customHeight="false" outlineLevel="0" collapsed="false">
      <c r="A262" s="2" t="n">
        <v>3188</v>
      </c>
      <c r="B262" s="15" t="s">
        <v>73</v>
      </c>
      <c r="C262" s="15" t="s">
        <v>19</v>
      </c>
      <c r="D262" s="3" t="n">
        <v>0.854166666666667</v>
      </c>
      <c r="E262" s="3" t="n">
        <v>0.90625</v>
      </c>
      <c r="F262" s="3" t="n">
        <f aca="false">D262-E261</f>
        <v>0.0833333333333333</v>
      </c>
      <c r="G262" s="1" t="s">
        <v>131</v>
      </c>
      <c r="H262" s="15" t="s">
        <v>71</v>
      </c>
      <c r="I262" s="4" t="n">
        <v>961</v>
      </c>
      <c r="J262" s="4" t="n">
        <v>15440</v>
      </c>
      <c r="K262" s="5" t="n">
        <v>16.0665972944849</v>
      </c>
      <c r="L262" s="4" t="n">
        <f aca="false">I261+I262</f>
        <v>1922</v>
      </c>
      <c r="M262" s="4" t="n">
        <f aca="false">J261+J262</f>
        <v>29280</v>
      </c>
      <c r="N262" s="5" t="n">
        <f aca="false">M262/L262</f>
        <v>15.2341311134235</v>
      </c>
    </row>
    <row r="263" customFormat="false" ht="13.5" hidden="false" customHeight="false" outlineLevel="0" collapsed="false">
      <c r="A263" s="18" t="s">
        <v>176</v>
      </c>
    </row>
    <row r="264" customFormat="false" ht="13.5" hidden="false" customHeight="false" outlineLevel="0" collapsed="false">
      <c r="A264" s="19" t="n">
        <v>1990</v>
      </c>
      <c r="B264" s="20" t="s">
        <v>19</v>
      </c>
      <c r="C264" s="20" t="s">
        <v>73</v>
      </c>
      <c r="D264" s="21" t="n">
        <v>0.760416666666667</v>
      </c>
      <c r="E264" s="21" t="n">
        <v>0.826388888888889</v>
      </c>
      <c r="F264" s="21"/>
      <c r="G264" s="22" t="s">
        <v>80</v>
      </c>
      <c r="H264" s="20" t="s">
        <v>58</v>
      </c>
      <c r="I264" s="23" t="n">
        <v>961</v>
      </c>
      <c r="J264" s="23" t="n">
        <v>13840</v>
      </c>
      <c r="K264" s="24" t="n">
        <v>14.4016649323621</v>
      </c>
      <c r="L264" s="23"/>
      <c r="M264" s="23"/>
      <c r="N264" s="24"/>
    </row>
    <row r="265" customFormat="false" ht="13.5" hidden="false" customHeight="false" outlineLevel="0" collapsed="false">
      <c r="A265" s="18" t="s">
        <v>177</v>
      </c>
    </row>
    <row r="266" customFormat="false" ht="13.5" hidden="false" customHeight="false" outlineLevel="0" collapsed="false">
      <c r="A266" s="19" t="n">
        <v>1997</v>
      </c>
      <c r="B266" s="20" t="s">
        <v>19</v>
      </c>
      <c r="C266" s="20" t="s">
        <v>73</v>
      </c>
      <c r="D266" s="21" t="n">
        <v>0.8125</v>
      </c>
      <c r="E266" s="21" t="n">
        <v>0.875</v>
      </c>
      <c r="F266" s="21"/>
      <c r="G266" s="22" t="s">
        <v>81</v>
      </c>
      <c r="H266" s="20" t="s">
        <v>58</v>
      </c>
      <c r="I266" s="23" t="n">
        <v>961</v>
      </c>
      <c r="J266" s="23" t="n">
        <v>14240</v>
      </c>
      <c r="K266" s="24" t="n">
        <v>14.8178980228928</v>
      </c>
      <c r="L266" s="23"/>
      <c r="M266" s="23"/>
      <c r="N266" s="24"/>
    </row>
    <row r="267" customFormat="false" ht="13.5" hidden="false" customHeight="false" outlineLevel="0" collapsed="false">
      <c r="A267" s="18" t="s">
        <v>178</v>
      </c>
    </row>
    <row r="268" customFormat="false" ht="13.5" hidden="false" customHeight="false" outlineLevel="0" collapsed="false">
      <c r="A268" s="25" t="n">
        <v>2004</v>
      </c>
      <c r="B268" s="26" t="s">
        <v>19</v>
      </c>
      <c r="C268" s="26" t="s">
        <v>73</v>
      </c>
      <c r="D268" s="27" t="n">
        <v>0.8125</v>
      </c>
      <c r="E268" s="27" t="n">
        <v>0.875</v>
      </c>
      <c r="F268" s="27"/>
      <c r="G268" s="28" t="s">
        <v>82</v>
      </c>
      <c r="H268" s="26" t="s">
        <v>50</v>
      </c>
      <c r="I268" s="29" t="n">
        <v>1522</v>
      </c>
      <c r="J268" s="29" t="n">
        <v>34540</v>
      </c>
      <c r="K268" s="30" t="n">
        <v>22.6938239159001</v>
      </c>
      <c r="L268" s="29"/>
      <c r="M268" s="29"/>
      <c r="N268" s="30"/>
    </row>
    <row r="269" customFormat="false" ht="13.5" hidden="false" customHeight="false" outlineLevel="0" collapsed="false">
      <c r="A269" s="18" t="s">
        <v>179</v>
      </c>
    </row>
    <row r="270" customFormat="false" ht="13.5" hidden="false" customHeight="false" outlineLevel="0" collapsed="false">
      <c r="A270" s="19" t="n">
        <v>2008</v>
      </c>
      <c r="B270" s="20" t="s">
        <v>19</v>
      </c>
      <c r="C270" s="20" t="s">
        <v>73</v>
      </c>
      <c r="D270" s="21" t="n">
        <v>0.840277777777778</v>
      </c>
      <c r="E270" s="21" t="n">
        <v>0.90625</v>
      </c>
      <c r="F270" s="21"/>
      <c r="G270" s="22" t="s">
        <v>83</v>
      </c>
      <c r="H270" s="20" t="s">
        <v>58</v>
      </c>
      <c r="I270" s="23" t="n">
        <v>961</v>
      </c>
      <c r="J270" s="23" t="n">
        <v>13640</v>
      </c>
      <c r="K270" s="24" t="n">
        <v>14.1935483870968</v>
      </c>
      <c r="L270" s="23"/>
      <c r="M270" s="23"/>
      <c r="N270" s="24"/>
    </row>
    <row r="271" customFormat="false" ht="13.5" hidden="false" customHeight="false" outlineLevel="0" collapsed="false">
      <c r="A271" s="18" t="s">
        <v>180</v>
      </c>
    </row>
    <row r="272" customFormat="false" ht="13.5" hidden="false" customHeight="false" outlineLevel="0" collapsed="false">
      <c r="A272" s="25" t="n">
        <v>2015</v>
      </c>
      <c r="B272" s="26" t="s">
        <v>19</v>
      </c>
      <c r="C272" s="26" t="s">
        <v>73</v>
      </c>
      <c r="D272" s="27" t="n">
        <v>0.840277777777778</v>
      </c>
      <c r="E272" s="27" t="n">
        <v>0.90625</v>
      </c>
      <c r="F272" s="27"/>
      <c r="G272" s="28" t="s">
        <v>84</v>
      </c>
      <c r="H272" s="26" t="s">
        <v>50</v>
      </c>
      <c r="I272" s="29" t="n">
        <v>1522</v>
      </c>
      <c r="J272" s="29" t="n">
        <v>34540</v>
      </c>
      <c r="K272" s="30" t="n">
        <v>22.6938239159001</v>
      </c>
      <c r="L272" s="29"/>
      <c r="M272" s="29"/>
      <c r="N272" s="30"/>
    </row>
    <row r="273" customFormat="false" ht="13.5" hidden="false" customHeight="false" outlineLevel="0" collapsed="false">
      <c r="A273" s="18" t="s">
        <v>181</v>
      </c>
    </row>
    <row r="274" customFormat="false" ht="13.5" hidden="false" customHeight="false" outlineLevel="0" collapsed="false">
      <c r="A274" s="19" t="n">
        <v>2021</v>
      </c>
      <c r="B274" s="20" t="s">
        <v>19</v>
      </c>
      <c r="C274" s="20" t="s">
        <v>85</v>
      </c>
      <c r="D274" s="21" t="n">
        <v>0.336805555555556</v>
      </c>
      <c r="E274" s="21" t="n">
        <v>0.395833333333333</v>
      </c>
      <c r="F274" s="21"/>
      <c r="G274" s="22" t="s">
        <v>86</v>
      </c>
      <c r="H274" s="20" t="s">
        <v>22</v>
      </c>
      <c r="I274" s="23" t="n">
        <v>562</v>
      </c>
      <c r="J274" s="23" t="n">
        <v>10340</v>
      </c>
      <c r="K274" s="24" t="n">
        <v>18.3985765124555</v>
      </c>
      <c r="L274" s="23"/>
      <c r="M274" s="23"/>
      <c r="N274" s="24"/>
    </row>
    <row r="275" customFormat="false" ht="13.5" hidden="false" customHeight="false" outlineLevel="0" collapsed="false">
      <c r="A275" s="2" t="n">
        <v>3434</v>
      </c>
      <c r="B275" s="15" t="s">
        <v>85</v>
      </c>
      <c r="C275" s="15" t="s">
        <v>19</v>
      </c>
      <c r="D275" s="3" t="n">
        <v>0.833333333333333</v>
      </c>
      <c r="E275" s="3" t="n">
        <v>0.881944444444445</v>
      </c>
      <c r="F275" s="3" t="n">
        <f aca="false">D275-E274</f>
        <v>0.4375</v>
      </c>
      <c r="G275" s="1" t="s">
        <v>134</v>
      </c>
      <c r="H275" s="15" t="s">
        <v>22</v>
      </c>
      <c r="I275" s="4" t="n">
        <v>562</v>
      </c>
      <c r="J275" s="4" t="n">
        <v>10340</v>
      </c>
      <c r="K275" s="5" t="n">
        <v>18.3985765124555</v>
      </c>
      <c r="L275" s="4" t="n">
        <f aca="false">I274+I275</f>
        <v>1124</v>
      </c>
      <c r="M275" s="4" t="n">
        <f aca="false">J274+J275</f>
        <v>20680</v>
      </c>
      <c r="N275" s="5" t="n">
        <f aca="false">M275/L275</f>
        <v>18.3985765124555</v>
      </c>
    </row>
    <row r="276" customFormat="false" ht="13.5" hidden="false" customHeight="false" outlineLevel="0" collapsed="false">
      <c r="A276" s="2" t="n">
        <v>3439</v>
      </c>
      <c r="B276" s="15" t="s">
        <v>85</v>
      </c>
      <c r="C276" s="15" t="s">
        <v>19</v>
      </c>
      <c r="D276" s="3" t="n">
        <v>0.833333333333333</v>
      </c>
      <c r="E276" s="3" t="n">
        <v>0.881944444444445</v>
      </c>
      <c r="F276" s="3" t="n">
        <f aca="false">D276-E274</f>
        <v>0.4375</v>
      </c>
      <c r="G276" s="1" t="s">
        <v>135</v>
      </c>
      <c r="H276" s="15" t="s">
        <v>50</v>
      </c>
      <c r="I276" s="4" t="n">
        <v>1525</v>
      </c>
      <c r="J276" s="4" t="n">
        <v>38840</v>
      </c>
      <c r="K276" s="5" t="n">
        <v>25.4688524590164</v>
      </c>
      <c r="L276" s="4" t="n">
        <f aca="false">I274+I276</f>
        <v>2087</v>
      </c>
      <c r="M276" s="4" t="n">
        <f aca="false">J274+J276</f>
        <v>49180</v>
      </c>
      <c r="N276" s="5" t="n">
        <f aca="false">M276/L276</f>
        <v>23.5649257307139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25" t="n">
        <v>2026</v>
      </c>
      <c r="B278" s="26" t="s">
        <v>19</v>
      </c>
      <c r="C278" s="26" t="s">
        <v>85</v>
      </c>
      <c r="D278" s="27" t="n">
        <v>0.336805555555556</v>
      </c>
      <c r="E278" s="27" t="n">
        <v>0.395833333333333</v>
      </c>
      <c r="F278" s="27"/>
      <c r="G278" s="28" t="s">
        <v>87</v>
      </c>
      <c r="H278" s="26" t="s">
        <v>50</v>
      </c>
      <c r="I278" s="29" t="n">
        <v>1525</v>
      </c>
      <c r="J278" s="29" t="n">
        <v>38840</v>
      </c>
      <c r="K278" s="30" t="n">
        <v>25.4688524590164</v>
      </c>
      <c r="L278" s="29"/>
      <c r="M278" s="29"/>
      <c r="N278" s="30"/>
    </row>
    <row r="279" customFormat="false" ht="13.5" hidden="false" customHeight="false" outlineLevel="0" collapsed="false">
      <c r="A279" s="2" t="n">
        <v>3434</v>
      </c>
      <c r="B279" s="15" t="s">
        <v>85</v>
      </c>
      <c r="C279" s="15" t="s">
        <v>19</v>
      </c>
      <c r="D279" s="3" t="n">
        <v>0.833333333333333</v>
      </c>
      <c r="E279" s="3" t="n">
        <v>0.881944444444445</v>
      </c>
      <c r="F279" s="3" t="n">
        <f aca="false">D279-E278</f>
        <v>0.4375</v>
      </c>
      <c r="G279" s="1" t="s">
        <v>134</v>
      </c>
      <c r="H279" s="15" t="s">
        <v>22</v>
      </c>
      <c r="I279" s="4" t="n">
        <v>562</v>
      </c>
      <c r="J279" s="4" t="n">
        <v>10340</v>
      </c>
      <c r="K279" s="5" t="n">
        <v>18.3985765124555</v>
      </c>
      <c r="L279" s="4" t="n">
        <f aca="false">I278+I279</f>
        <v>2087</v>
      </c>
      <c r="M279" s="4" t="n">
        <f aca="false">J278+J279</f>
        <v>49180</v>
      </c>
      <c r="N279" s="5" t="n">
        <f aca="false">M279/L279</f>
        <v>23.5649257307139</v>
      </c>
    </row>
    <row r="280" customFormat="false" ht="13.5" hidden="false" customHeight="false" outlineLevel="0" collapsed="false">
      <c r="A280" s="2" t="n">
        <v>3439</v>
      </c>
      <c r="B280" s="15" t="s">
        <v>85</v>
      </c>
      <c r="C280" s="15" t="s">
        <v>19</v>
      </c>
      <c r="D280" s="3" t="n">
        <v>0.833333333333333</v>
      </c>
      <c r="E280" s="3" t="n">
        <v>0.881944444444445</v>
      </c>
      <c r="F280" s="3" t="n">
        <f aca="false">D280-E278</f>
        <v>0.4375</v>
      </c>
      <c r="G280" s="1" t="s">
        <v>135</v>
      </c>
      <c r="H280" s="15" t="s">
        <v>50</v>
      </c>
      <c r="I280" s="4" t="n">
        <v>1525</v>
      </c>
      <c r="J280" s="4" t="n">
        <v>38840</v>
      </c>
      <c r="K280" s="5" t="n">
        <v>25.4688524590164</v>
      </c>
      <c r="L280" s="4" t="n">
        <f aca="false">I278+I280</f>
        <v>3050</v>
      </c>
      <c r="M280" s="4" t="n">
        <f aca="false">J278+J280</f>
        <v>77680</v>
      </c>
      <c r="N280" s="5" t="n">
        <f aca="false">M280/L280</f>
        <v>25.4688524590164</v>
      </c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032</v>
      </c>
      <c r="B282" s="20" t="s">
        <v>19</v>
      </c>
      <c r="C282" s="20" t="s">
        <v>85</v>
      </c>
      <c r="D282" s="21" t="n">
        <v>0.75</v>
      </c>
      <c r="E282" s="21" t="n">
        <v>0.809027777777778</v>
      </c>
      <c r="F282" s="21"/>
      <c r="G282" s="22" t="s">
        <v>88</v>
      </c>
      <c r="H282" s="20" t="s">
        <v>22</v>
      </c>
      <c r="I282" s="23" t="n">
        <v>562</v>
      </c>
      <c r="J282" s="23" t="n">
        <v>10340</v>
      </c>
      <c r="K282" s="24" t="n">
        <v>18.3985765124555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037</v>
      </c>
      <c r="B284" s="26" t="s">
        <v>19</v>
      </c>
      <c r="C284" s="26" t="s">
        <v>85</v>
      </c>
      <c r="D284" s="27" t="n">
        <v>0.75</v>
      </c>
      <c r="E284" s="27" t="n">
        <v>0.809027777777778</v>
      </c>
      <c r="F284" s="27"/>
      <c r="G284" s="28" t="s">
        <v>89</v>
      </c>
      <c r="H284" s="26" t="s">
        <v>50</v>
      </c>
      <c r="I284" s="29" t="n">
        <v>1525</v>
      </c>
      <c r="J284" s="29" t="n">
        <v>38840</v>
      </c>
      <c r="K284" s="30" t="n">
        <v>25.4688524590164</v>
      </c>
      <c r="L284" s="29"/>
      <c r="M284" s="29"/>
      <c r="N284" s="30"/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043</v>
      </c>
      <c r="B286" s="20" t="s">
        <v>19</v>
      </c>
      <c r="C286" s="20" t="s">
        <v>90</v>
      </c>
      <c r="D286" s="21" t="n">
        <v>0.3125</v>
      </c>
      <c r="E286" s="21" t="n">
        <v>0.378472222222222</v>
      </c>
      <c r="F286" s="21"/>
      <c r="G286" s="22" t="s">
        <v>91</v>
      </c>
      <c r="H286" s="20" t="s">
        <v>22</v>
      </c>
      <c r="I286" s="23" t="n">
        <v>616</v>
      </c>
      <c r="J286" s="23" t="n">
        <v>10340</v>
      </c>
      <c r="K286" s="24" t="n">
        <v>16.7857142857143</v>
      </c>
      <c r="L286" s="23"/>
      <c r="M286" s="23"/>
      <c r="N286" s="24"/>
    </row>
    <row r="287" customFormat="false" ht="13.5" hidden="false" customHeight="false" outlineLevel="0" collapsed="false">
      <c r="A287" s="2" t="n">
        <v>3584</v>
      </c>
      <c r="B287" s="15" t="s">
        <v>90</v>
      </c>
      <c r="C287" s="15" t="s">
        <v>19</v>
      </c>
      <c r="D287" s="3" t="n">
        <v>0.576388888888889</v>
      </c>
      <c r="E287" s="3" t="n">
        <v>0.631944444444444</v>
      </c>
      <c r="F287" s="3" t="n">
        <f aca="false">D287-E286</f>
        <v>0.197916666666667</v>
      </c>
      <c r="G287" s="1" t="s">
        <v>137</v>
      </c>
      <c r="H287" s="15" t="s">
        <v>58</v>
      </c>
      <c r="I287" s="4" t="n">
        <v>1016</v>
      </c>
      <c r="J287" s="4" t="n">
        <v>31840</v>
      </c>
      <c r="K287" s="5" t="n">
        <v>31.3385826771654</v>
      </c>
      <c r="L287" s="4" t="n">
        <f aca="false">I286+I287</f>
        <v>1632</v>
      </c>
      <c r="M287" s="4" t="n">
        <f aca="false">J286+J287</f>
        <v>42180</v>
      </c>
      <c r="N287" s="5" t="n">
        <f aca="false">M287/L287</f>
        <v>25.8455882352941</v>
      </c>
    </row>
    <row r="288" customFormat="false" ht="13.5" hidden="false" customHeight="false" outlineLevel="0" collapsed="false">
      <c r="A288" s="2" t="n">
        <v>3586</v>
      </c>
      <c r="B288" s="15" t="s">
        <v>90</v>
      </c>
      <c r="C288" s="15" t="s">
        <v>19</v>
      </c>
      <c r="D288" s="3" t="n">
        <v>0.722222222222222</v>
      </c>
      <c r="E288" s="3" t="n">
        <v>0.777777777777778</v>
      </c>
      <c r="F288" s="3" t="n">
        <f aca="false">D288-E286</f>
        <v>0.34375</v>
      </c>
      <c r="G288" s="1" t="s">
        <v>139</v>
      </c>
      <c r="H288" s="15" t="s">
        <v>58</v>
      </c>
      <c r="I288" s="4" t="n">
        <v>1016</v>
      </c>
      <c r="J288" s="4" t="n">
        <v>26740</v>
      </c>
      <c r="K288" s="5" t="n">
        <v>26.3188976377953</v>
      </c>
      <c r="L288" s="4" t="n">
        <f aca="false">I286+I288</f>
        <v>1632</v>
      </c>
      <c r="M288" s="4" t="n">
        <f aca="false">J286+J288</f>
        <v>37080</v>
      </c>
      <c r="N288" s="5" t="n">
        <f aca="false">M288/L288</f>
        <v>22.7205882352941</v>
      </c>
    </row>
    <row r="289" customFormat="false" ht="13.5" hidden="false" customHeight="false" outlineLevel="0" collapsed="false">
      <c r="A289" s="2" t="n">
        <v>3591</v>
      </c>
      <c r="B289" s="15" t="s">
        <v>90</v>
      </c>
      <c r="C289" s="15" t="s">
        <v>19</v>
      </c>
      <c r="D289" s="3" t="n">
        <v>0.864583333333333</v>
      </c>
      <c r="E289" s="3" t="n">
        <v>0.916666666666667</v>
      </c>
      <c r="F289" s="3" t="n">
        <f aca="false">D289-E286</f>
        <v>0.486111111111111</v>
      </c>
      <c r="G289" s="1" t="s">
        <v>140</v>
      </c>
      <c r="H289" s="15" t="s">
        <v>22</v>
      </c>
      <c r="I289" s="4" t="n">
        <v>616</v>
      </c>
      <c r="J289" s="4" t="n">
        <v>10340</v>
      </c>
      <c r="K289" s="5" t="n">
        <v>16.7857142857143</v>
      </c>
      <c r="L289" s="4" t="n">
        <f aca="false">I286+I289</f>
        <v>1232</v>
      </c>
      <c r="M289" s="4" t="n">
        <f aca="false">J286+J289</f>
        <v>20680</v>
      </c>
      <c r="N289" s="5" t="n">
        <f aca="false">M289/L289</f>
        <v>16.7857142857143</v>
      </c>
    </row>
    <row r="290" customFormat="false" ht="13.5" hidden="false" customHeight="false" outlineLevel="0" collapsed="false">
      <c r="A290" s="18" t="s">
        <v>186</v>
      </c>
    </row>
    <row r="291" customFormat="false" ht="13.5" hidden="false" customHeight="false" outlineLevel="0" collapsed="false">
      <c r="A291" s="19" t="n">
        <v>2050</v>
      </c>
      <c r="B291" s="20" t="s">
        <v>19</v>
      </c>
      <c r="C291" s="20" t="s">
        <v>90</v>
      </c>
      <c r="D291" s="21" t="n">
        <v>0.486111111111111</v>
      </c>
      <c r="E291" s="21" t="n">
        <v>0.555555555555556</v>
      </c>
      <c r="F291" s="21"/>
      <c r="G291" s="22" t="s">
        <v>92</v>
      </c>
      <c r="H291" s="20" t="s">
        <v>22</v>
      </c>
      <c r="I291" s="23" t="n">
        <v>616</v>
      </c>
      <c r="J291" s="23" t="n">
        <v>13340</v>
      </c>
      <c r="K291" s="24" t="n">
        <v>21.6558441558442</v>
      </c>
      <c r="L291" s="23"/>
      <c r="M291" s="23"/>
      <c r="N291" s="24"/>
    </row>
    <row r="292" customFormat="false" ht="13.5" hidden="false" customHeight="false" outlineLevel="0" collapsed="false">
      <c r="A292" s="2" t="n">
        <v>3586</v>
      </c>
      <c r="B292" s="15" t="s">
        <v>90</v>
      </c>
      <c r="C292" s="15" t="s">
        <v>19</v>
      </c>
      <c r="D292" s="3" t="n">
        <v>0.722222222222222</v>
      </c>
      <c r="E292" s="3" t="n">
        <v>0.777777777777778</v>
      </c>
      <c r="F292" s="3" t="n">
        <f aca="false">D292-E291</f>
        <v>0.166666666666667</v>
      </c>
      <c r="G292" s="1" t="s">
        <v>139</v>
      </c>
      <c r="H292" s="15" t="s">
        <v>58</v>
      </c>
      <c r="I292" s="4" t="n">
        <v>1016</v>
      </c>
      <c r="J292" s="4" t="n">
        <v>26740</v>
      </c>
      <c r="K292" s="5" t="n">
        <v>26.3188976377953</v>
      </c>
      <c r="L292" s="4" t="n">
        <f aca="false">I291+I292</f>
        <v>1632</v>
      </c>
      <c r="M292" s="4" t="n">
        <f aca="false">J291+J292</f>
        <v>40080</v>
      </c>
      <c r="N292" s="5" t="n">
        <f aca="false">M292/L292</f>
        <v>24.5588235294118</v>
      </c>
    </row>
    <row r="293" customFormat="false" ht="13.5" hidden="false" customHeight="false" outlineLevel="0" collapsed="false">
      <c r="A293" s="2" t="n">
        <v>3591</v>
      </c>
      <c r="B293" s="15" t="s">
        <v>90</v>
      </c>
      <c r="C293" s="15" t="s">
        <v>19</v>
      </c>
      <c r="D293" s="3" t="n">
        <v>0.864583333333333</v>
      </c>
      <c r="E293" s="3" t="n">
        <v>0.916666666666667</v>
      </c>
      <c r="F293" s="3" t="n">
        <f aca="false">D293-E291</f>
        <v>0.309027777777778</v>
      </c>
      <c r="G293" s="1" t="s">
        <v>140</v>
      </c>
      <c r="H293" s="15" t="s">
        <v>22</v>
      </c>
      <c r="I293" s="4" t="n">
        <v>616</v>
      </c>
      <c r="J293" s="4" t="n">
        <v>10340</v>
      </c>
      <c r="K293" s="5" t="n">
        <v>16.7857142857143</v>
      </c>
      <c r="L293" s="4" t="n">
        <f aca="false">I291+I293</f>
        <v>1232</v>
      </c>
      <c r="M293" s="4" t="n">
        <f aca="false">J291+J293</f>
        <v>23680</v>
      </c>
      <c r="N293" s="5" t="n">
        <f aca="false">M293/L293</f>
        <v>19.2207792207792</v>
      </c>
    </row>
    <row r="294" customFormat="false" ht="13.5" hidden="false" customHeight="false" outlineLevel="0" collapsed="false">
      <c r="A294" s="18" t="s">
        <v>187</v>
      </c>
    </row>
    <row r="295" customFormat="false" ht="13.5" hidden="false" customHeight="false" outlineLevel="0" collapsed="false">
      <c r="A295" s="19" t="n">
        <v>2057</v>
      </c>
      <c r="B295" s="20" t="s">
        <v>19</v>
      </c>
      <c r="C295" s="20" t="s">
        <v>90</v>
      </c>
      <c r="D295" s="21" t="n">
        <v>0.635416666666667</v>
      </c>
      <c r="E295" s="21" t="n">
        <v>0.704861111111111</v>
      </c>
      <c r="F295" s="21"/>
      <c r="G295" s="22" t="s">
        <v>93</v>
      </c>
      <c r="H295" s="20" t="s">
        <v>22</v>
      </c>
      <c r="I295" s="23" t="n">
        <v>616</v>
      </c>
      <c r="J295" s="23" t="n">
        <v>11340</v>
      </c>
      <c r="K295" s="24" t="n">
        <v>18.4090909090909</v>
      </c>
      <c r="L295" s="23"/>
      <c r="M295" s="23"/>
      <c r="N295" s="24"/>
    </row>
    <row r="296" customFormat="false" ht="13.5" hidden="false" customHeight="false" outlineLevel="0" collapsed="false">
      <c r="A296" s="2" t="n">
        <v>3591</v>
      </c>
      <c r="B296" s="15" t="s">
        <v>90</v>
      </c>
      <c r="C296" s="15" t="s">
        <v>19</v>
      </c>
      <c r="D296" s="3" t="n">
        <v>0.864583333333333</v>
      </c>
      <c r="E296" s="3" t="n">
        <v>0.916666666666667</v>
      </c>
      <c r="F296" s="3" t="n">
        <f aca="false">D296-E295</f>
        <v>0.159722222222222</v>
      </c>
      <c r="G296" s="1" t="s">
        <v>140</v>
      </c>
      <c r="H296" s="15" t="s">
        <v>22</v>
      </c>
      <c r="I296" s="4" t="n">
        <v>616</v>
      </c>
      <c r="J296" s="4" t="n">
        <v>10340</v>
      </c>
      <c r="K296" s="5" t="n">
        <v>16.7857142857143</v>
      </c>
      <c r="L296" s="4" t="n">
        <f aca="false">I295+I296</f>
        <v>1232</v>
      </c>
      <c r="M296" s="4" t="n">
        <f aca="false">J295+J296</f>
        <v>21680</v>
      </c>
      <c r="N296" s="5" t="n">
        <f aca="false">M296/L296</f>
        <v>17.5974025974026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19" t="n">
        <v>2064</v>
      </c>
      <c r="B298" s="20" t="s">
        <v>19</v>
      </c>
      <c r="C298" s="20" t="s">
        <v>90</v>
      </c>
      <c r="D298" s="21" t="n">
        <v>0.760416666666667</v>
      </c>
      <c r="E298" s="21" t="n">
        <v>0.826388888888889</v>
      </c>
      <c r="F298" s="21"/>
      <c r="G298" s="22" t="s">
        <v>94</v>
      </c>
      <c r="H298" s="20" t="s">
        <v>22</v>
      </c>
      <c r="I298" s="23" t="n">
        <v>616</v>
      </c>
      <c r="J298" s="23" t="n">
        <v>10340</v>
      </c>
      <c r="K298" s="24" t="n">
        <v>16.7857142857143</v>
      </c>
      <c r="L298" s="23"/>
      <c r="M298" s="23"/>
      <c r="N298" s="24"/>
    </row>
    <row r="299" customFormat="false" ht="13.5" hidden="false" customHeight="false" outlineLevel="0" collapsed="false">
      <c r="A299" s="2" t="n">
        <v>3591</v>
      </c>
      <c r="B299" s="15" t="s">
        <v>90</v>
      </c>
      <c r="C299" s="15" t="s">
        <v>19</v>
      </c>
      <c r="D299" s="3" t="n">
        <v>0.864583333333333</v>
      </c>
      <c r="E299" s="3" t="n">
        <v>0.916666666666667</v>
      </c>
      <c r="F299" s="3" t="n">
        <f aca="false">D299-E298</f>
        <v>0.0381944444444445</v>
      </c>
      <c r="G299" s="1" t="s">
        <v>140</v>
      </c>
      <c r="H299" s="15" t="s">
        <v>22</v>
      </c>
      <c r="I299" s="4" t="n">
        <v>616</v>
      </c>
      <c r="J299" s="4" t="n">
        <v>10340</v>
      </c>
      <c r="K299" s="5" t="n">
        <v>16.7857142857143</v>
      </c>
      <c r="L299" s="4" t="n">
        <f aca="false">I298+I299</f>
        <v>1232</v>
      </c>
      <c r="M299" s="4" t="n">
        <f aca="false">J298+J299</f>
        <v>20680</v>
      </c>
      <c r="N299" s="5" t="n">
        <f aca="false">M299/L299</f>
        <v>16.7857142857143</v>
      </c>
    </row>
    <row r="300" customFormat="false" ht="13.5" hidden="false" customHeight="false" outlineLevel="0" collapsed="false">
      <c r="A300" s="18" t="s">
        <v>189</v>
      </c>
    </row>
    <row r="301" customFormat="false" ht="13.5" hidden="false" customHeight="false" outlineLevel="0" collapsed="false">
      <c r="A301" s="19" t="n">
        <v>2069</v>
      </c>
      <c r="B301" s="20" t="s">
        <v>19</v>
      </c>
      <c r="C301" s="20" t="s">
        <v>24</v>
      </c>
      <c r="D301" s="21" t="n">
        <v>0.361111111111111</v>
      </c>
      <c r="E301" s="21" t="n">
        <v>0.461805555555556</v>
      </c>
      <c r="F301" s="21"/>
      <c r="G301" s="22" t="s">
        <v>95</v>
      </c>
      <c r="H301" s="20" t="s">
        <v>58</v>
      </c>
      <c r="I301" s="23" t="n">
        <v>1613</v>
      </c>
      <c r="J301" s="23" t="n">
        <v>36760</v>
      </c>
      <c r="K301" s="24" t="n">
        <v>22.7898326100434</v>
      </c>
      <c r="L301" s="23"/>
      <c r="M301" s="23"/>
      <c r="N301" s="24"/>
    </row>
    <row r="302" customFormat="false" ht="13.5" hidden="false" customHeight="false" outlineLevel="0" collapsed="false">
      <c r="A302" s="2" t="n">
        <v>3778</v>
      </c>
      <c r="B302" s="15" t="s">
        <v>24</v>
      </c>
      <c r="C302" s="15" t="s">
        <v>19</v>
      </c>
      <c r="D302" s="3" t="n">
        <v>0.506944444444444</v>
      </c>
      <c r="E302" s="3" t="n">
        <v>0.59375</v>
      </c>
      <c r="F302" s="3" t="n">
        <f aca="false">D302-E301</f>
        <v>0.0451388888888889</v>
      </c>
      <c r="G302" s="1" t="s">
        <v>44</v>
      </c>
      <c r="H302" s="15" t="s">
        <v>22</v>
      </c>
      <c r="I302" s="4" t="n">
        <v>1213</v>
      </c>
      <c r="J302" s="4" t="n">
        <v>13560</v>
      </c>
      <c r="K302" s="5" t="n">
        <v>11.1788953009068</v>
      </c>
      <c r="L302" s="4" t="n">
        <f aca="false">I301+I302</f>
        <v>2826</v>
      </c>
      <c r="M302" s="4" t="n">
        <f aca="false">J301+J302</f>
        <v>50320</v>
      </c>
      <c r="N302" s="5" t="n">
        <f aca="false">M302/L302</f>
        <v>17.8060863411182</v>
      </c>
    </row>
    <row r="303" customFormat="false" ht="13.5" hidden="false" customHeight="false" outlineLevel="0" collapsed="false">
      <c r="A303" s="2" t="n">
        <v>3785</v>
      </c>
      <c r="B303" s="15" t="s">
        <v>24</v>
      </c>
      <c r="C303" s="15" t="s">
        <v>19</v>
      </c>
      <c r="D303" s="3" t="n">
        <v>0.638888888888889</v>
      </c>
      <c r="E303" s="3" t="n">
        <v>0.729166666666667</v>
      </c>
      <c r="F303" s="3" t="n">
        <f aca="false">D303-E301</f>
        <v>0.177083333333333</v>
      </c>
      <c r="G303" s="1" t="s">
        <v>141</v>
      </c>
      <c r="H303" s="15" t="s">
        <v>22</v>
      </c>
      <c r="I303" s="4" t="n">
        <v>1213</v>
      </c>
      <c r="J303" s="4" t="n">
        <v>18660</v>
      </c>
      <c r="K303" s="5" t="n">
        <v>15.3833470733718</v>
      </c>
      <c r="L303" s="4" t="n">
        <f aca="false">I301+I303</f>
        <v>2826</v>
      </c>
      <c r="M303" s="4" t="n">
        <f aca="false">J301+J303</f>
        <v>55420</v>
      </c>
      <c r="N303" s="5" t="n">
        <f aca="false">M303/L303</f>
        <v>19.6107572540694</v>
      </c>
    </row>
    <row r="304" customFormat="false" ht="13.5" hidden="false" customHeight="false" outlineLevel="0" collapsed="false">
      <c r="A304" s="2" t="n">
        <v>3792</v>
      </c>
      <c r="B304" s="15" t="s">
        <v>24</v>
      </c>
      <c r="C304" s="15" t="s">
        <v>19</v>
      </c>
      <c r="D304" s="3" t="n">
        <v>0.75</v>
      </c>
      <c r="E304" s="3" t="n">
        <v>0.833333333333333</v>
      </c>
      <c r="F304" s="3" t="n">
        <f aca="false">D304-E301</f>
        <v>0.288194444444444</v>
      </c>
      <c r="G304" s="1" t="s">
        <v>142</v>
      </c>
      <c r="H304" s="15" t="s">
        <v>22</v>
      </c>
      <c r="I304" s="4" t="n">
        <v>1213</v>
      </c>
      <c r="J304" s="4" t="n">
        <v>19160</v>
      </c>
      <c r="K304" s="5" t="n">
        <v>15.795548227535</v>
      </c>
      <c r="L304" s="4" t="n">
        <f aca="false">I301+I304</f>
        <v>2826</v>
      </c>
      <c r="M304" s="4" t="n">
        <f aca="false">J301+J304</f>
        <v>55920</v>
      </c>
      <c r="N304" s="5" t="n">
        <f aca="false">M304/L304</f>
        <v>19.7876857749469</v>
      </c>
    </row>
    <row r="305" customFormat="false" ht="13.5" hidden="false" customHeight="false" outlineLevel="0" collapsed="false">
      <c r="A305" s="2" t="n">
        <v>3797</v>
      </c>
      <c r="B305" s="15" t="s">
        <v>24</v>
      </c>
      <c r="C305" s="15" t="s">
        <v>19</v>
      </c>
      <c r="D305" s="3" t="n">
        <v>0.75</v>
      </c>
      <c r="E305" s="3" t="n">
        <v>0.833333333333333</v>
      </c>
      <c r="F305" s="3" t="n">
        <f aca="false">D305-E301</f>
        <v>0.288194444444444</v>
      </c>
      <c r="G305" s="1" t="s">
        <v>143</v>
      </c>
      <c r="H305" s="15" t="s">
        <v>50</v>
      </c>
      <c r="I305" s="4" t="n">
        <v>2827</v>
      </c>
      <c r="J305" s="4" t="n">
        <v>54860</v>
      </c>
      <c r="K305" s="5" t="n">
        <v>19.4057304563141</v>
      </c>
      <c r="L305" s="4" t="n">
        <f aca="false">I301+I305</f>
        <v>4440</v>
      </c>
      <c r="M305" s="4" t="n">
        <f aca="false">J301+J305</f>
        <v>91620</v>
      </c>
      <c r="N305" s="5" t="n">
        <f aca="false">M305/L305</f>
        <v>20.6351351351351</v>
      </c>
    </row>
    <row r="306" customFormat="false" ht="13.5" hidden="false" customHeight="false" outlineLevel="0" collapsed="false">
      <c r="A306" s="18" t="s">
        <v>190</v>
      </c>
    </row>
    <row r="307" customFormat="false" ht="13.5" hidden="false" customHeight="false" outlineLevel="0" collapsed="false">
      <c r="A307" s="19" t="n">
        <v>2071</v>
      </c>
      <c r="B307" s="20" t="s">
        <v>19</v>
      </c>
      <c r="C307" s="20" t="s">
        <v>24</v>
      </c>
      <c r="D307" s="21" t="n">
        <v>0.46875</v>
      </c>
      <c r="E307" s="21" t="n">
        <v>0.572916666666667</v>
      </c>
      <c r="F307" s="21"/>
      <c r="G307" s="22" t="s">
        <v>25</v>
      </c>
      <c r="H307" s="20" t="s">
        <v>58</v>
      </c>
      <c r="I307" s="23" t="n">
        <v>1613</v>
      </c>
      <c r="J307" s="23" t="n">
        <v>40360</v>
      </c>
      <c r="K307" s="24" t="n">
        <v>25.0216986980781</v>
      </c>
      <c r="L307" s="23"/>
      <c r="M307" s="23"/>
      <c r="N307" s="24"/>
    </row>
    <row r="308" customFormat="false" ht="13.5" hidden="false" customHeight="false" outlineLevel="0" collapsed="false">
      <c r="A308" s="2" t="n">
        <v>3785</v>
      </c>
      <c r="B308" s="15" t="s">
        <v>24</v>
      </c>
      <c r="C308" s="15" t="s">
        <v>19</v>
      </c>
      <c r="D308" s="3" t="n">
        <v>0.638888888888889</v>
      </c>
      <c r="E308" s="3" t="n">
        <v>0.729166666666667</v>
      </c>
      <c r="F308" s="3" t="n">
        <f aca="false">D308-E307</f>
        <v>0.0659722222222222</v>
      </c>
      <c r="G308" s="1" t="s">
        <v>141</v>
      </c>
      <c r="H308" s="15" t="s">
        <v>22</v>
      </c>
      <c r="I308" s="4" t="n">
        <v>1213</v>
      </c>
      <c r="J308" s="4" t="n">
        <v>18660</v>
      </c>
      <c r="K308" s="5" t="n">
        <v>15.3833470733718</v>
      </c>
      <c r="L308" s="4" t="n">
        <f aca="false">I307+I308</f>
        <v>2826</v>
      </c>
      <c r="M308" s="4" t="n">
        <f aca="false">J307+J308</f>
        <v>59020</v>
      </c>
      <c r="N308" s="5" t="n">
        <f aca="false">M308/L308</f>
        <v>20.8846426043878</v>
      </c>
    </row>
    <row r="309" customFormat="false" ht="13.5" hidden="false" customHeight="false" outlineLevel="0" collapsed="false">
      <c r="A309" s="2" t="n">
        <v>3792</v>
      </c>
      <c r="B309" s="15" t="s">
        <v>24</v>
      </c>
      <c r="C309" s="15" t="s">
        <v>19</v>
      </c>
      <c r="D309" s="3" t="n">
        <v>0.75</v>
      </c>
      <c r="E309" s="3" t="n">
        <v>0.833333333333333</v>
      </c>
      <c r="F309" s="3" t="n">
        <f aca="false">D309-E307</f>
        <v>0.177083333333333</v>
      </c>
      <c r="G309" s="1" t="s">
        <v>142</v>
      </c>
      <c r="H309" s="15" t="s">
        <v>22</v>
      </c>
      <c r="I309" s="4" t="n">
        <v>1213</v>
      </c>
      <c r="J309" s="4" t="n">
        <v>19160</v>
      </c>
      <c r="K309" s="5" t="n">
        <v>15.795548227535</v>
      </c>
      <c r="L309" s="4" t="n">
        <f aca="false">I307+I309</f>
        <v>2826</v>
      </c>
      <c r="M309" s="4" t="n">
        <f aca="false">J307+J309</f>
        <v>59520</v>
      </c>
      <c r="N309" s="5" t="n">
        <f aca="false">M309/L309</f>
        <v>21.0615711252654</v>
      </c>
    </row>
    <row r="310" customFormat="false" ht="13.5" hidden="false" customHeight="false" outlineLevel="0" collapsed="false">
      <c r="A310" s="2" t="n">
        <v>3797</v>
      </c>
      <c r="B310" s="15" t="s">
        <v>24</v>
      </c>
      <c r="C310" s="15" t="s">
        <v>19</v>
      </c>
      <c r="D310" s="3" t="n">
        <v>0.75</v>
      </c>
      <c r="E310" s="3" t="n">
        <v>0.833333333333333</v>
      </c>
      <c r="F310" s="3" t="n">
        <f aca="false">D310-E307</f>
        <v>0.177083333333333</v>
      </c>
      <c r="G310" s="1" t="s">
        <v>143</v>
      </c>
      <c r="H310" s="15" t="s">
        <v>50</v>
      </c>
      <c r="I310" s="4" t="n">
        <v>2827</v>
      </c>
      <c r="J310" s="4" t="n">
        <v>54860</v>
      </c>
      <c r="K310" s="5" t="n">
        <v>19.4057304563141</v>
      </c>
      <c r="L310" s="4" t="n">
        <f aca="false">I307+I310</f>
        <v>4440</v>
      </c>
      <c r="M310" s="4" t="n">
        <f aca="false">J307+J310</f>
        <v>95220</v>
      </c>
      <c r="N310" s="5" t="n">
        <f aca="false">M310/L310</f>
        <v>21.4459459459459</v>
      </c>
    </row>
    <row r="311" customFormat="false" ht="13.5" hidden="false" customHeight="false" outlineLevel="0" collapsed="false">
      <c r="A311" s="18" t="s">
        <v>191</v>
      </c>
    </row>
    <row r="312" customFormat="false" ht="13.5" hidden="false" customHeight="false" outlineLevel="0" collapsed="false">
      <c r="A312" s="19" t="n">
        <v>2074</v>
      </c>
      <c r="B312" s="20" t="s">
        <v>19</v>
      </c>
      <c r="C312" s="20" t="s">
        <v>24</v>
      </c>
      <c r="D312" s="21" t="n">
        <v>0.618055555555556</v>
      </c>
      <c r="E312" s="21" t="n">
        <v>0.722222222222222</v>
      </c>
      <c r="F312" s="21"/>
      <c r="G312" s="22" t="s">
        <v>26</v>
      </c>
      <c r="H312" s="20" t="s">
        <v>27</v>
      </c>
      <c r="I312" s="23" t="n">
        <v>1213</v>
      </c>
      <c r="J312" s="23" t="n">
        <v>12560</v>
      </c>
      <c r="K312" s="24" t="n">
        <v>10.3544929925804</v>
      </c>
      <c r="L312" s="23"/>
      <c r="M312" s="23"/>
      <c r="N312" s="24"/>
    </row>
    <row r="313" customFormat="false" ht="13.5" hidden="false" customHeight="false" outlineLevel="0" collapsed="false">
      <c r="A313" s="18" t="s">
        <v>192</v>
      </c>
    </row>
    <row r="314" customFormat="false" ht="13.5" hidden="false" customHeight="false" outlineLevel="0" collapsed="false">
      <c r="A314" s="19" t="n">
        <v>2080</v>
      </c>
      <c r="B314" s="20" t="s">
        <v>19</v>
      </c>
      <c r="C314" s="20" t="s">
        <v>96</v>
      </c>
      <c r="D314" s="21" t="n">
        <v>0.458333333333333</v>
      </c>
      <c r="E314" s="21" t="n">
        <v>0.576388888888889</v>
      </c>
      <c r="F314" s="21"/>
      <c r="G314" s="22" t="s">
        <v>97</v>
      </c>
      <c r="H314" s="20" t="s">
        <v>22</v>
      </c>
      <c r="I314" s="23" t="n">
        <v>1468</v>
      </c>
      <c r="J314" s="23" t="n">
        <v>18240</v>
      </c>
      <c r="K314" s="24" t="n">
        <v>12.425068119891</v>
      </c>
      <c r="L314" s="23"/>
      <c r="M314" s="23"/>
      <c r="N314" s="24"/>
    </row>
    <row r="315" customFormat="false" ht="13.5" hidden="false" customHeight="false" outlineLevel="0" collapsed="false">
      <c r="A315" s="18" t="s">
        <v>193</v>
      </c>
    </row>
    <row r="316" customFormat="false" ht="13.5" hidden="false" customHeight="false" outlineLevel="0" collapsed="false">
      <c r="A316" s="25" t="n">
        <v>2085</v>
      </c>
      <c r="B316" s="26" t="s">
        <v>19</v>
      </c>
      <c r="C316" s="26" t="s">
        <v>96</v>
      </c>
      <c r="D316" s="27" t="n">
        <v>0.458333333333333</v>
      </c>
      <c r="E316" s="27" t="n">
        <v>0.576388888888889</v>
      </c>
      <c r="F316" s="27"/>
      <c r="G316" s="28" t="s">
        <v>98</v>
      </c>
      <c r="H316" s="26" t="s">
        <v>50</v>
      </c>
      <c r="I316" s="29" t="n">
        <v>3337</v>
      </c>
      <c r="J316" s="29" t="n">
        <v>68840</v>
      </c>
      <c r="K316" s="30" t="n">
        <v>20.6293077614624</v>
      </c>
      <c r="L316" s="29"/>
      <c r="M316" s="29"/>
      <c r="N316" s="30"/>
    </row>
    <row r="317" customFormat="false" ht="13.5" hidden="false" customHeight="false" outlineLevel="0" collapsed="false">
      <c r="A317" s="18" t="s">
        <v>194</v>
      </c>
    </row>
    <row r="318" customFormat="false" ht="13.5" hidden="false" customHeight="false" outlineLevel="0" collapsed="false">
      <c r="A318" s="19" t="n">
        <v>2091</v>
      </c>
      <c r="B318" s="20" t="s">
        <v>19</v>
      </c>
      <c r="C318" s="20" t="s">
        <v>31</v>
      </c>
      <c r="D318" s="21" t="n">
        <v>0.486111111111111</v>
      </c>
      <c r="E318" s="21" t="n">
        <v>0.611111111111111</v>
      </c>
      <c r="F318" s="21"/>
      <c r="G318" s="22" t="s">
        <v>32</v>
      </c>
      <c r="H318" s="20" t="s">
        <v>22</v>
      </c>
      <c r="I318" s="23" t="n">
        <v>1566</v>
      </c>
      <c r="J318" s="23" t="n">
        <v>18640</v>
      </c>
      <c r="K318" s="24" t="n">
        <v>11.9029374201788</v>
      </c>
      <c r="L318" s="23"/>
      <c r="M318" s="23"/>
      <c r="N318" s="24"/>
    </row>
    <row r="319" customFormat="false" ht="13.5" hidden="false" customHeight="false" outlineLevel="0" collapsed="false">
      <c r="A319" s="18" t="s">
        <v>195</v>
      </c>
    </row>
    <row r="320" customFormat="false" ht="13.5" hidden="false" customHeight="false" outlineLevel="0" collapsed="false">
      <c r="A320" s="25" t="n">
        <v>2096</v>
      </c>
      <c r="B320" s="26" t="s">
        <v>19</v>
      </c>
      <c r="C320" s="26" t="s">
        <v>31</v>
      </c>
      <c r="D320" s="27" t="n">
        <v>0.486111111111111</v>
      </c>
      <c r="E320" s="27" t="n">
        <v>0.611111111111111</v>
      </c>
      <c r="F320" s="27"/>
      <c r="G320" s="28" t="s">
        <v>99</v>
      </c>
      <c r="H320" s="26" t="s">
        <v>50</v>
      </c>
      <c r="I320" s="29" t="n">
        <v>3532</v>
      </c>
      <c r="J320" s="29" t="n">
        <v>71240</v>
      </c>
      <c r="K320" s="30" t="n">
        <v>20.1698754246886</v>
      </c>
      <c r="L320" s="29"/>
      <c r="M320" s="29"/>
      <c r="N320" s="30"/>
    </row>
    <row r="321" customFormat="false" ht="13.5" hidden="false" customHeight="false" outlineLevel="0" collapsed="false">
      <c r="A321" s="31" t="s">
        <v>196</v>
      </c>
    </row>
    <row r="322" customFormat="false" ht="13.5" hidden="false" customHeight="false" outlineLevel="0" collapsed="false">
      <c r="A322" s="2" t="n">
        <v>1815</v>
      </c>
      <c r="B322" s="15" t="s">
        <v>19</v>
      </c>
      <c r="C322" s="15" t="s">
        <v>20</v>
      </c>
      <c r="D322" s="3" t="n">
        <v>0.347222222222222</v>
      </c>
      <c r="E322" s="3" t="n">
        <v>0.420138888888889</v>
      </c>
      <c r="G322" s="1" t="s">
        <v>197</v>
      </c>
      <c r="H322" s="15" t="s">
        <v>58</v>
      </c>
      <c r="I322" s="4" t="n">
        <v>1321</v>
      </c>
      <c r="J322" s="4" t="n">
        <v>33910</v>
      </c>
      <c r="K322" s="5" t="n">
        <v>25.669947009841</v>
      </c>
    </row>
    <row r="323" customFormat="false" ht="13.5" hidden="false" customHeight="false" outlineLevel="0" collapsed="false">
      <c r="A323" s="2" t="n">
        <v>1816</v>
      </c>
      <c r="B323" s="15" t="s">
        <v>19</v>
      </c>
      <c r="C323" s="15" t="s">
        <v>20</v>
      </c>
      <c r="D323" s="3" t="n">
        <v>0.347222222222222</v>
      </c>
      <c r="E323" s="3" t="n">
        <v>0.420138888888889</v>
      </c>
      <c r="G323" s="1" t="s">
        <v>197</v>
      </c>
      <c r="H323" s="15" t="s">
        <v>71</v>
      </c>
      <c r="I323" s="4" t="n">
        <v>1321</v>
      </c>
      <c r="J323" s="4" t="n">
        <v>36510</v>
      </c>
      <c r="K323" s="5" t="n">
        <v>27.6381529144587</v>
      </c>
    </row>
    <row r="324" customFormat="false" ht="13.5" hidden="false" customHeight="false" outlineLevel="0" collapsed="false">
      <c r="A324" s="2" t="n">
        <v>1817</v>
      </c>
      <c r="B324" s="15" t="s">
        <v>19</v>
      </c>
      <c r="C324" s="15" t="s">
        <v>20</v>
      </c>
      <c r="D324" s="3" t="n">
        <v>0.347222222222222</v>
      </c>
      <c r="E324" s="3" t="n">
        <v>0.420138888888889</v>
      </c>
      <c r="G324" s="1" t="s">
        <v>197</v>
      </c>
      <c r="H324" s="15" t="s">
        <v>22</v>
      </c>
      <c r="I324" s="4" t="n">
        <v>921</v>
      </c>
      <c r="J324" s="4" t="n">
        <v>15110</v>
      </c>
      <c r="K324" s="5" t="n">
        <v>16.4060803474484</v>
      </c>
    </row>
    <row r="325" customFormat="false" ht="13.5" hidden="false" customHeight="false" outlineLevel="0" collapsed="false">
      <c r="A325" s="2" t="n">
        <v>1818</v>
      </c>
      <c r="B325" s="15" t="s">
        <v>19</v>
      </c>
      <c r="C325" s="15" t="s">
        <v>20</v>
      </c>
      <c r="D325" s="3" t="n">
        <v>0.347222222222222</v>
      </c>
      <c r="E325" s="3" t="n">
        <v>0.420138888888889</v>
      </c>
      <c r="G325" s="1" t="s">
        <v>197</v>
      </c>
      <c r="H325" s="15" t="s">
        <v>27</v>
      </c>
      <c r="I325" s="4" t="n">
        <v>921</v>
      </c>
      <c r="J325" s="4" t="n">
        <v>15810</v>
      </c>
      <c r="K325" s="5" t="n">
        <v>17.1661237785016</v>
      </c>
    </row>
    <row r="326" customFormat="false" ht="13.5" hidden="false" customHeight="false" outlineLevel="0" collapsed="false">
      <c r="A326" s="2" t="n">
        <v>1819</v>
      </c>
      <c r="B326" s="15" t="s">
        <v>19</v>
      </c>
      <c r="C326" s="15" t="s">
        <v>20</v>
      </c>
      <c r="D326" s="3" t="n">
        <v>0.347222222222222</v>
      </c>
      <c r="E326" s="3" t="n">
        <v>0.420138888888889</v>
      </c>
      <c r="G326" s="1" t="s">
        <v>197</v>
      </c>
      <c r="H326" s="15" t="s">
        <v>198</v>
      </c>
      <c r="I326" s="4" t="n">
        <v>921</v>
      </c>
      <c r="J326" s="4" t="n">
        <v>16510</v>
      </c>
      <c r="K326" s="5" t="n">
        <v>17.9261672095548</v>
      </c>
    </row>
    <row r="327" customFormat="false" ht="13.5" hidden="false" customHeight="false" outlineLevel="0" collapsed="false">
      <c r="A327" s="2" t="n">
        <v>1820</v>
      </c>
      <c r="B327" s="15" t="s">
        <v>19</v>
      </c>
      <c r="C327" s="15" t="s">
        <v>20</v>
      </c>
      <c r="D327" s="3" t="n">
        <v>0.347222222222222</v>
      </c>
      <c r="E327" s="3" t="n">
        <v>0.420138888888889</v>
      </c>
      <c r="G327" s="1" t="s">
        <v>197</v>
      </c>
      <c r="H327" s="15" t="s">
        <v>199</v>
      </c>
      <c r="I327" s="4" t="n">
        <v>921</v>
      </c>
      <c r="J327" s="4" t="n">
        <v>16610</v>
      </c>
      <c r="K327" s="5" t="n">
        <v>18.0347448425624</v>
      </c>
    </row>
    <row r="328" customFormat="false" ht="13.5" hidden="false" customHeight="false" outlineLevel="0" collapsed="false">
      <c r="A328" s="2" t="n">
        <v>1821</v>
      </c>
      <c r="B328" s="15" t="s">
        <v>19</v>
      </c>
      <c r="C328" s="15" t="s">
        <v>20</v>
      </c>
      <c r="D328" s="3" t="n">
        <v>0.347222222222222</v>
      </c>
      <c r="E328" s="3" t="n">
        <v>0.420138888888889</v>
      </c>
      <c r="G328" s="1" t="s">
        <v>197</v>
      </c>
      <c r="H328" s="15" t="s">
        <v>138</v>
      </c>
      <c r="I328" s="4" t="n">
        <v>921</v>
      </c>
      <c r="J328" s="4" t="n">
        <v>22010</v>
      </c>
      <c r="K328" s="5" t="n">
        <v>23.8979370249729</v>
      </c>
    </row>
    <row r="329" customFormat="false" ht="13.5" hidden="false" customHeight="false" outlineLevel="0" collapsed="false">
      <c r="A329" s="2" t="n">
        <v>1822</v>
      </c>
      <c r="B329" s="15" t="s">
        <v>19</v>
      </c>
      <c r="C329" s="15" t="s">
        <v>20</v>
      </c>
      <c r="D329" s="3" t="n">
        <v>0.347222222222222</v>
      </c>
      <c r="E329" s="3" t="n">
        <v>0.420138888888889</v>
      </c>
      <c r="G329" s="1" t="s">
        <v>197</v>
      </c>
      <c r="H329" s="15" t="s">
        <v>50</v>
      </c>
      <c r="I329" s="4" t="n">
        <v>2242</v>
      </c>
      <c r="J329" s="4" t="n">
        <v>57610</v>
      </c>
      <c r="K329" s="5" t="n">
        <v>25.6958073148974</v>
      </c>
    </row>
    <row r="330" customFormat="false" ht="13.5" hidden="false" customHeight="false" outlineLevel="0" collapsed="false">
      <c r="A330" s="2" t="n">
        <v>1823</v>
      </c>
      <c r="B330" s="15" t="s">
        <v>19</v>
      </c>
      <c r="C330" s="15" t="s">
        <v>20</v>
      </c>
      <c r="D330" s="3" t="n">
        <v>0.347222222222222</v>
      </c>
      <c r="E330" s="3" t="n">
        <v>0.420138888888889</v>
      </c>
      <c r="G330" s="1" t="s">
        <v>197</v>
      </c>
      <c r="H330" s="15" t="s">
        <v>200</v>
      </c>
      <c r="I330" s="4" t="n">
        <v>2242</v>
      </c>
      <c r="J330" s="4" t="n">
        <v>51460</v>
      </c>
      <c r="K330" s="5" t="n">
        <v>22.9527207850134</v>
      </c>
    </row>
    <row r="331" customFormat="false" ht="13.5" hidden="false" customHeight="false" outlineLevel="0" collapsed="false">
      <c r="A331" s="2" t="n">
        <v>1824</v>
      </c>
      <c r="B331" s="15" t="s">
        <v>19</v>
      </c>
      <c r="C331" s="15" t="s">
        <v>20</v>
      </c>
      <c r="D331" s="3" t="n">
        <v>0.347222222222222</v>
      </c>
      <c r="E331" s="3" t="n">
        <v>0.420138888888889</v>
      </c>
      <c r="G331" s="1" t="s">
        <v>197</v>
      </c>
      <c r="H331" s="15" t="s">
        <v>201</v>
      </c>
      <c r="I331" s="4" t="n">
        <v>2242</v>
      </c>
      <c r="J331" s="4" t="n">
        <v>39760</v>
      </c>
      <c r="K331" s="5" t="n">
        <v>17.7341659232828</v>
      </c>
    </row>
    <row r="332" customFormat="false" ht="13.5" hidden="false" customHeight="false" outlineLevel="0" collapsed="false">
      <c r="A332" s="2" t="n">
        <v>1825</v>
      </c>
      <c r="B332" s="15" t="s">
        <v>19</v>
      </c>
      <c r="C332" s="15" t="s">
        <v>20</v>
      </c>
      <c r="D332" s="3" t="n">
        <v>0.347222222222222</v>
      </c>
      <c r="E332" s="3" t="n">
        <v>0.420138888888889</v>
      </c>
      <c r="G332" s="1" t="s">
        <v>197</v>
      </c>
      <c r="H332" s="15" t="s">
        <v>202</v>
      </c>
      <c r="I332" s="4" t="n">
        <v>1935</v>
      </c>
      <c r="J332" s="4" t="n">
        <v>35110</v>
      </c>
      <c r="K332" s="5" t="n">
        <v>18.1447028423773</v>
      </c>
    </row>
    <row r="333" customFormat="false" ht="13.5" hidden="false" customHeight="false" outlineLevel="0" collapsed="false">
      <c r="A333" s="2" t="n">
        <v>1826</v>
      </c>
      <c r="B333" s="15" t="s">
        <v>19</v>
      </c>
      <c r="C333" s="15" t="s">
        <v>20</v>
      </c>
      <c r="D333" s="3" t="n">
        <v>0.392361111111111</v>
      </c>
      <c r="E333" s="3" t="n">
        <v>0.465277777777778</v>
      </c>
      <c r="G333" s="1" t="s">
        <v>203</v>
      </c>
      <c r="H333" s="15" t="s">
        <v>58</v>
      </c>
      <c r="I333" s="4" t="n">
        <v>1321</v>
      </c>
      <c r="J333" s="4" t="n">
        <v>25210</v>
      </c>
      <c r="K333" s="5" t="n">
        <v>19.0840272520818</v>
      </c>
    </row>
    <row r="334" customFormat="false" ht="13.5" hidden="false" customHeight="false" outlineLevel="0" collapsed="false">
      <c r="A334" s="2" t="n">
        <v>1827</v>
      </c>
      <c r="B334" s="15" t="s">
        <v>19</v>
      </c>
      <c r="C334" s="15" t="s">
        <v>20</v>
      </c>
      <c r="D334" s="3" t="n">
        <v>0.392361111111111</v>
      </c>
      <c r="E334" s="3" t="n">
        <v>0.465277777777778</v>
      </c>
      <c r="G334" s="1" t="s">
        <v>203</v>
      </c>
      <c r="H334" s="15" t="s">
        <v>71</v>
      </c>
      <c r="I334" s="4" t="n">
        <v>1321</v>
      </c>
      <c r="J334" s="4" t="n">
        <v>32210</v>
      </c>
      <c r="K334" s="5" t="n">
        <v>24.3830431491294</v>
      </c>
    </row>
    <row r="335" customFormat="false" ht="13.5" hidden="false" customHeight="false" outlineLevel="0" collapsed="false">
      <c r="A335" s="2" t="n">
        <v>1828</v>
      </c>
      <c r="B335" s="15" t="s">
        <v>19</v>
      </c>
      <c r="C335" s="15" t="s">
        <v>20</v>
      </c>
      <c r="D335" s="3" t="n">
        <v>0.392361111111111</v>
      </c>
      <c r="E335" s="3" t="n">
        <v>0.465277777777778</v>
      </c>
      <c r="G335" s="1" t="s">
        <v>203</v>
      </c>
      <c r="H335" s="15" t="s">
        <v>22</v>
      </c>
      <c r="I335" s="4" t="n">
        <v>921</v>
      </c>
      <c r="J335" s="4" t="n">
        <v>12510</v>
      </c>
      <c r="K335" s="5" t="n">
        <v>13.5830618892508</v>
      </c>
    </row>
    <row r="336" customFormat="false" ht="13.5" hidden="false" customHeight="false" outlineLevel="0" collapsed="false">
      <c r="A336" s="2" t="n">
        <v>1829</v>
      </c>
      <c r="B336" s="15" t="s">
        <v>19</v>
      </c>
      <c r="C336" s="15" t="s">
        <v>20</v>
      </c>
      <c r="D336" s="3" t="n">
        <v>0.392361111111111</v>
      </c>
      <c r="E336" s="3" t="n">
        <v>0.465277777777778</v>
      </c>
      <c r="G336" s="1" t="s">
        <v>203</v>
      </c>
      <c r="H336" s="15" t="s">
        <v>27</v>
      </c>
      <c r="I336" s="4" t="n">
        <v>921</v>
      </c>
      <c r="J336" s="4" t="n">
        <v>13210</v>
      </c>
      <c r="K336" s="5" t="n">
        <v>14.343105320304</v>
      </c>
    </row>
    <row r="337" customFormat="false" ht="13.5" hidden="false" customHeight="false" outlineLevel="0" collapsed="false">
      <c r="A337" s="2" t="n">
        <v>1830</v>
      </c>
      <c r="B337" s="15" t="s">
        <v>19</v>
      </c>
      <c r="C337" s="15" t="s">
        <v>20</v>
      </c>
      <c r="D337" s="3" t="n">
        <v>0.392361111111111</v>
      </c>
      <c r="E337" s="3" t="n">
        <v>0.465277777777778</v>
      </c>
      <c r="G337" s="1" t="s">
        <v>203</v>
      </c>
      <c r="H337" s="15" t="s">
        <v>198</v>
      </c>
      <c r="I337" s="4" t="n">
        <v>921</v>
      </c>
      <c r="J337" s="4" t="n">
        <v>14010</v>
      </c>
      <c r="K337" s="5" t="n">
        <v>15.2117263843648</v>
      </c>
    </row>
    <row r="338" customFormat="false" ht="13.5" hidden="false" customHeight="false" outlineLevel="0" collapsed="false">
      <c r="A338" s="2" t="n">
        <v>1831</v>
      </c>
      <c r="B338" s="15" t="s">
        <v>19</v>
      </c>
      <c r="C338" s="15" t="s">
        <v>20</v>
      </c>
      <c r="D338" s="3" t="n">
        <v>0.392361111111111</v>
      </c>
      <c r="E338" s="3" t="n">
        <v>0.465277777777778</v>
      </c>
      <c r="G338" s="1" t="s">
        <v>203</v>
      </c>
      <c r="H338" s="15" t="s">
        <v>199</v>
      </c>
      <c r="I338" s="4" t="n">
        <v>921</v>
      </c>
      <c r="J338" s="4" t="n">
        <v>14110</v>
      </c>
      <c r="K338" s="5" t="n">
        <v>15.3203040173724</v>
      </c>
    </row>
    <row r="339" customFormat="false" ht="13.5" hidden="false" customHeight="false" outlineLevel="0" collapsed="false">
      <c r="A339" s="2" t="n">
        <v>1832</v>
      </c>
      <c r="B339" s="15" t="s">
        <v>19</v>
      </c>
      <c r="C339" s="15" t="s">
        <v>20</v>
      </c>
      <c r="D339" s="3" t="n">
        <v>0.392361111111111</v>
      </c>
      <c r="E339" s="3" t="n">
        <v>0.465277777777778</v>
      </c>
      <c r="G339" s="1" t="s">
        <v>203</v>
      </c>
      <c r="H339" s="15" t="s">
        <v>138</v>
      </c>
      <c r="I339" s="4" t="n">
        <v>921</v>
      </c>
      <c r="J339" s="4" t="n">
        <v>18010</v>
      </c>
      <c r="K339" s="5" t="n">
        <v>19.5548317046688</v>
      </c>
    </row>
    <row r="340" customFormat="false" ht="13.5" hidden="false" customHeight="false" outlineLevel="0" collapsed="false">
      <c r="A340" s="2" t="n">
        <v>1833</v>
      </c>
      <c r="B340" s="15" t="s">
        <v>19</v>
      </c>
      <c r="C340" s="15" t="s">
        <v>20</v>
      </c>
      <c r="D340" s="3" t="n">
        <v>0.392361111111111</v>
      </c>
      <c r="E340" s="3" t="n">
        <v>0.465277777777778</v>
      </c>
      <c r="G340" s="1" t="s">
        <v>203</v>
      </c>
      <c r="H340" s="15" t="s">
        <v>50</v>
      </c>
      <c r="I340" s="4" t="n">
        <v>2242</v>
      </c>
      <c r="J340" s="4" t="n">
        <v>57610</v>
      </c>
      <c r="K340" s="5" t="n">
        <v>25.6958073148974</v>
      </c>
    </row>
    <row r="341" customFormat="false" ht="13.5" hidden="false" customHeight="false" outlineLevel="0" collapsed="false">
      <c r="A341" s="2" t="n">
        <v>1834</v>
      </c>
      <c r="B341" s="15" t="s">
        <v>19</v>
      </c>
      <c r="C341" s="15" t="s">
        <v>20</v>
      </c>
      <c r="D341" s="3" t="n">
        <v>0.392361111111111</v>
      </c>
      <c r="E341" s="3" t="n">
        <v>0.465277777777778</v>
      </c>
      <c r="G341" s="1" t="s">
        <v>203</v>
      </c>
      <c r="H341" s="15" t="s">
        <v>200</v>
      </c>
      <c r="I341" s="4" t="n">
        <v>2242</v>
      </c>
      <c r="J341" s="4" t="n">
        <v>51460</v>
      </c>
      <c r="K341" s="5" t="n">
        <v>22.9527207850134</v>
      </c>
    </row>
    <row r="342" customFormat="false" ht="13.5" hidden="false" customHeight="false" outlineLevel="0" collapsed="false">
      <c r="A342" s="2" t="n">
        <v>1835</v>
      </c>
      <c r="B342" s="15" t="s">
        <v>19</v>
      </c>
      <c r="C342" s="15" t="s">
        <v>20</v>
      </c>
      <c r="D342" s="3" t="n">
        <v>0.392361111111111</v>
      </c>
      <c r="E342" s="3" t="n">
        <v>0.465277777777778</v>
      </c>
      <c r="G342" s="1" t="s">
        <v>203</v>
      </c>
      <c r="H342" s="15" t="s">
        <v>201</v>
      </c>
      <c r="I342" s="4" t="n">
        <v>2242</v>
      </c>
      <c r="J342" s="4" t="n">
        <v>39760</v>
      </c>
      <c r="K342" s="5" t="n">
        <v>17.7341659232828</v>
      </c>
    </row>
    <row r="343" customFormat="false" ht="13.5" hidden="false" customHeight="false" outlineLevel="0" collapsed="false">
      <c r="A343" s="2" t="n">
        <v>1836</v>
      </c>
      <c r="B343" s="15" t="s">
        <v>19</v>
      </c>
      <c r="C343" s="15" t="s">
        <v>20</v>
      </c>
      <c r="D343" s="3" t="n">
        <v>0.392361111111111</v>
      </c>
      <c r="E343" s="3" t="n">
        <v>0.465277777777778</v>
      </c>
      <c r="G343" s="1" t="s">
        <v>203</v>
      </c>
      <c r="H343" s="15" t="s">
        <v>202</v>
      </c>
      <c r="I343" s="4" t="n">
        <v>1935</v>
      </c>
      <c r="J343" s="4" t="n">
        <v>35110</v>
      </c>
      <c r="K343" s="5" t="n">
        <v>18.1447028423773</v>
      </c>
    </row>
    <row r="344" customFormat="false" ht="13.5" hidden="false" customHeight="false" outlineLevel="0" collapsed="false">
      <c r="A344" s="2" t="n">
        <v>1837</v>
      </c>
      <c r="B344" s="15" t="s">
        <v>19</v>
      </c>
      <c r="C344" s="15" t="s">
        <v>20</v>
      </c>
      <c r="D344" s="3" t="n">
        <v>0.496527777777778</v>
      </c>
      <c r="E344" s="3" t="n">
        <v>0.565972222222222</v>
      </c>
      <c r="G344" s="1" t="s">
        <v>204</v>
      </c>
      <c r="H344" s="15" t="s">
        <v>58</v>
      </c>
      <c r="I344" s="4" t="n">
        <v>1321</v>
      </c>
      <c r="J344" s="4" t="n">
        <v>16510</v>
      </c>
      <c r="K344" s="5" t="n">
        <v>12.4981074943225</v>
      </c>
    </row>
    <row r="345" customFormat="false" ht="13.5" hidden="false" customHeight="false" outlineLevel="0" collapsed="false">
      <c r="A345" s="2" t="n">
        <v>1838</v>
      </c>
      <c r="B345" s="15" t="s">
        <v>19</v>
      </c>
      <c r="C345" s="15" t="s">
        <v>20</v>
      </c>
      <c r="D345" s="3" t="n">
        <v>0.496527777777778</v>
      </c>
      <c r="E345" s="3" t="n">
        <v>0.565972222222222</v>
      </c>
      <c r="G345" s="1" t="s">
        <v>204</v>
      </c>
      <c r="H345" s="15" t="s">
        <v>71</v>
      </c>
      <c r="I345" s="4" t="n">
        <v>1321</v>
      </c>
      <c r="J345" s="4" t="n">
        <v>27810</v>
      </c>
      <c r="K345" s="5" t="n">
        <v>21.0522331566995</v>
      </c>
    </row>
    <row r="346" customFormat="false" ht="13.5" hidden="false" customHeight="false" outlineLevel="0" collapsed="false">
      <c r="A346" s="2" t="n">
        <v>1839</v>
      </c>
      <c r="B346" s="15" t="s">
        <v>19</v>
      </c>
      <c r="C346" s="15" t="s">
        <v>20</v>
      </c>
      <c r="D346" s="3" t="n">
        <v>0.496527777777778</v>
      </c>
      <c r="E346" s="3" t="n">
        <v>0.565972222222222</v>
      </c>
      <c r="G346" s="1" t="s">
        <v>204</v>
      </c>
      <c r="H346" s="15" t="s">
        <v>22</v>
      </c>
      <c r="I346" s="4" t="n">
        <v>921</v>
      </c>
      <c r="J346" s="4" t="n">
        <v>9910</v>
      </c>
      <c r="K346" s="5" t="n">
        <v>10.7600434310532</v>
      </c>
    </row>
    <row r="347" customFormat="false" ht="13.5" hidden="false" customHeight="false" outlineLevel="0" collapsed="false">
      <c r="A347" s="2" t="n">
        <v>1840</v>
      </c>
      <c r="B347" s="15" t="s">
        <v>19</v>
      </c>
      <c r="C347" s="15" t="s">
        <v>20</v>
      </c>
      <c r="D347" s="3" t="n">
        <v>0.496527777777778</v>
      </c>
      <c r="E347" s="3" t="n">
        <v>0.565972222222222</v>
      </c>
      <c r="G347" s="1" t="s">
        <v>204</v>
      </c>
      <c r="H347" s="15" t="s">
        <v>27</v>
      </c>
      <c r="I347" s="4" t="n">
        <v>921</v>
      </c>
      <c r="J347" s="4" t="n">
        <v>10610</v>
      </c>
      <c r="K347" s="5" t="n">
        <v>11.5200868621064</v>
      </c>
    </row>
    <row r="348" customFormat="false" ht="13.5" hidden="false" customHeight="false" outlineLevel="0" collapsed="false">
      <c r="A348" s="2" t="n">
        <v>1841</v>
      </c>
      <c r="B348" s="15" t="s">
        <v>19</v>
      </c>
      <c r="C348" s="15" t="s">
        <v>20</v>
      </c>
      <c r="D348" s="3" t="n">
        <v>0.496527777777778</v>
      </c>
      <c r="E348" s="3" t="n">
        <v>0.565972222222222</v>
      </c>
      <c r="G348" s="1" t="s">
        <v>204</v>
      </c>
      <c r="H348" s="15" t="s">
        <v>198</v>
      </c>
      <c r="I348" s="4" t="n">
        <v>921</v>
      </c>
      <c r="J348" s="4" t="n">
        <v>11610</v>
      </c>
      <c r="K348" s="5" t="n">
        <v>12.6058631921824</v>
      </c>
    </row>
    <row r="349" customFormat="false" ht="13.5" hidden="false" customHeight="false" outlineLevel="0" collapsed="false">
      <c r="A349" s="2" t="n">
        <v>1842</v>
      </c>
      <c r="B349" s="15" t="s">
        <v>19</v>
      </c>
      <c r="C349" s="15" t="s">
        <v>20</v>
      </c>
      <c r="D349" s="3" t="n">
        <v>0.496527777777778</v>
      </c>
      <c r="E349" s="3" t="n">
        <v>0.565972222222222</v>
      </c>
      <c r="G349" s="1" t="s">
        <v>204</v>
      </c>
      <c r="H349" s="15" t="s">
        <v>199</v>
      </c>
      <c r="I349" s="4" t="n">
        <v>921</v>
      </c>
      <c r="J349" s="4" t="n">
        <v>11710</v>
      </c>
      <c r="K349" s="5" t="n">
        <v>12.71444082519</v>
      </c>
    </row>
    <row r="350" customFormat="false" ht="13.5" hidden="false" customHeight="false" outlineLevel="0" collapsed="false">
      <c r="A350" s="2" t="n">
        <v>1843</v>
      </c>
      <c r="B350" s="15" t="s">
        <v>19</v>
      </c>
      <c r="C350" s="15" t="s">
        <v>20</v>
      </c>
      <c r="D350" s="3" t="n">
        <v>0.496527777777778</v>
      </c>
      <c r="E350" s="3" t="n">
        <v>0.565972222222222</v>
      </c>
      <c r="G350" s="1" t="s">
        <v>204</v>
      </c>
      <c r="H350" s="15" t="s">
        <v>138</v>
      </c>
      <c r="I350" s="4" t="n">
        <v>921</v>
      </c>
      <c r="J350" s="4" t="n">
        <v>14010</v>
      </c>
      <c r="K350" s="5" t="n">
        <v>15.2117263843648</v>
      </c>
    </row>
    <row r="351" customFormat="false" ht="13.5" hidden="false" customHeight="false" outlineLevel="0" collapsed="false">
      <c r="A351" s="2" t="n">
        <v>1844</v>
      </c>
      <c r="B351" s="15" t="s">
        <v>19</v>
      </c>
      <c r="C351" s="15" t="s">
        <v>20</v>
      </c>
      <c r="D351" s="3" t="n">
        <v>0.496527777777778</v>
      </c>
      <c r="E351" s="3" t="n">
        <v>0.565972222222222</v>
      </c>
      <c r="G351" s="1" t="s">
        <v>204</v>
      </c>
      <c r="H351" s="15" t="s">
        <v>50</v>
      </c>
      <c r="I351" s="4" t="n">
        <v>2242</v>
      </c>
      <c r="J351" s="4" t="n">
        <v>57610</v>
      </c>
      <c r="K351" s="5" t="n">
        <v>25.6958073148974</v>
      </c>
    </row>
    <row r="352" customFormat="false" ht="13.5" hidden="false" customHeight="false" outlineLevel="0" collapsed="false">
      <c r="A352" s="2" t="n">
        <v>1845</v>
      </c>
      <c r="B352" s="15" t="s">
        <v>19</v>
      </c>
      <c r="C352" s="15" t="s">
        <v>20</v>
      </c>
      <c r="D352" s="3" t="n">
        <v>0.496527777777778</v>
      </c>
      <c r="E352" s="3" t="n">
        <v>0.565972222222222</v>
      </c>
      <c r="G352" s="1" t="s">
        <v>204</v>
      </c>
      <c r="H352" s="15" t="s">
        <v>200</v>
      </c>
      <c r="I352" s="4" t="n">
        <v>2242</v>
      </c>
      <c r="J352" s="4" t="n">
        <v>51460</v>
      </c>
      <c r="K352" s="5" t="n">
        <v>22.9527207850134</v>
      </c>
    </row>
    <row r="353" customFormat="false" ht="13.5" hidden="false" customHeight="false" outlineLevel="0" collapsed="false">
      <c r="A353" s="2" t="n">
        <v>1846</v>
      </c>
      <c r="B353" s="15" t="s">
        <v>19</v>
      </c>
      <c r="C353" s="15" t="s">
        <v>20</v>
      </c>
      <c r="D353" s="3" t="n">
        <v>0.496527777777778</v>
      </c>
      <c r="E353" s="3" t="n">
        <v>0.565972222222222</v>
      </c>
      <c r="G353" s="1" t="s">
        <v>204</v>
      </c>
      <c r="H353" s="15" t="s">
        <v>201</v>
      </c>
      <c r="I353" s="4" t="n">
        <v>2242</v>
      </c>
      <c r="J353" s="4" t="n">
        <v>39760</v>
      </c>
      <c r="K353" s="5" t="n">
        <v>17.7341659232828</v>
      </c>
    </row>
    <row r="354" customFormat="false" ht="13.5" hidden="false" customHeight="false" outlineLevel="0" collapsed="false">
      <c r="A354" s="2" t="n">
        <v>1847</v>
      </c>
      <c r="B354" s="15" t="s">
        <v>19</v>
      </c>
      <c r="C354" s="15" t="s">
        <v>20</v>
      </c>
      <c r="D354" s="3" t="n">
        <v>0.496527777777778</v>
      </c>
      <c r="E354" s="3" t="n">
        <v>0.565972222222222</v>
      </c>
      <c r="G354" s="1" t="s">
        <v>204</v>
      </c>
      <c r="H354" s="15" t="s">
        <v>202</v>
      </c>
      <c r="I354" s="4" t="n">
        <v>1935</v>
      </c>
      <c r="J354" s="4" t="n">
        <v>35110</v>
      </c>
      <c r="K354" s="5" t="n">
        <v>18.1447028423773</v>
      </c>
    </row>
    <row r="355" customFormat="false" ht="13.5" hidden="false" customHeight="false" outlineLevel="0" collapsed="false">
      <c r="A355" s="2" t="n">
        <v>1848</v>
      </c>
      <c r="B355" s="15" t="s">
        <v>19</v>
      </c>
      <c r="C355" s="15" t="s">
        <v>20</v>
      </c>
      <c r="D355" s="3" t="n">
        <v>0.555555555555556</v>
      </c>
      <c r="E355" s="3" t="n">
        <v>0.628472222222222</v>
      </c>
      <c r="G355" s="1" t="s">
        <v>205</v>
      </c>
      <c r="H355" s="15" t="s">
        <v>58</v>
      </c>
      <c r="I355" s="4" t="n">
        <v>1321</v>
      </c>
      <c r="J355" s="4" t="n">
        <v>16510</v>
      </c>
      <c r="K355" s="5" t="n">
        <v>12.4981074943225</v>
      </c>
    </row>
    <row r="356" customFormat="false" ht="13.5" hidden="false" customHeight="false" outlineLevel="0" collapsed="false">
      <c r="A356" s="2" t="n">
        <v>1849</v>
      </c>
      <c r="B356" s="15" t="s">
        <v>19</v>
      </c>
      <c r="C356" s="15" t="s">
        <v>20</v>
      </c>
      <c r="D356" s="3" t="n">
        <v>0.555555555555556</v>
      </c>
      <c r="E356" s="3" t="n">
        <v>0.628472222222222</v>
      </c>
      <c r="G356" s="1" t="s">
        <v>205</v>
      </c>
      <c r="H356" s="15" t="s">
        <v>71</v>
      </c>
      <c r="I356" s="4" t="n">
        <v>1321</v>
      </c>
      <c r="J356" s="4" t="n">
        <v>27810</v>
      </c>
      <c r="K356" s="5" t="n">
        <v>21.0522331566995</v>
      </c>
    </row>
    <row r="357" customFormat="false" ht="13.5" hidden="false" customHeight="false" outlineLevel="0" collapsed="false">
      <c r="A357" s="2" t="n">
        <v>1850</v>
      </c>
      <c r="B357" s="15" t="s">
        <v>19</v>
      </c>
      <c r="C357" s="15" t="s">
        <v>20</v>
      </c>
      <c r="D357" s="3" t="n">
        <v>0.555555555555556</v>
      </c>
      <c r="E357" s="3" t="n">
        <v>0.628472222222222</v>
      </c>
      <c r="G357" s="1" t="s">
        <v>205</v>
      </c>
      <c r="H357" s="15" t="s">
        <v>22</v>
      </c>
      <c r="I357" s="4" t="n">
        <v>921</v>
      </c>
      <c r="J357" s="4" t="n">
        <v>9910</v>
      </c>
      <c r="K357" s="5" t="n">
        <v>10.7600434310532</v>
      </c>
    </row>
    <row r="358" customFormat="false" ht="13.5" hidden="false" customHeight="false" outlineLevel="0" collapsed="false">
      <c r="A358" s="2" t="n">
        <v>1851</v>
      </c>
      <c r="B358" s="15" t="s">
        <v>19</v>
      </c>
      <c r="C358" s="15" t="s">
        <v>20</v>
      </c>
      <c r="D358" s="3" t="n">
        <v>0.555555555555556</v>
      </c>
      <c r="E358" s="3" t="n">
        <v>0.628472222222222</v>
      </c>
      <c r="G358" s="1" t="s">
        <v>205</v>
      </c>
      <c r="H358" s="15" t="s">
        <v>27</v>
      </c>
      <c r="I358" s="4" t="n">
        <v>921</v>
      </c>
      <c r="J358" s="4" t="n">
        <v>10610</v>
      </c>
      <c r="K358" s="5" t="n">
        <v>11.5200868621064</v>
      </c>
    </row>
    <row r="359" customFormat="false" ht="13.5" hidden="false" customHeight="false" outlineLevel="0" collapsed="false">
      <c r="A359" s="2" t="n">
        <v>1852</v>
      </c>
      <c r="B359" s="15" t="s">
        <v>19</v>
      </c>
      <c r="C359" s="15" t="s">
        <v>20</v>
      </c>
      <c r="D359" s="3" t="n">
        <v>0.555555555555556</v>
      </c>
      <c r="E359" s="3" t="n">
        <v>0.628472222222222</v>
      </c>
      <c r="G359" s="1" t="s">
        <v>205</v>
      </c>
      <c r="H359" s="15" t="s">
        <v>198</v>
      </c>
      <c r="I359" s="4" t="n">
        <v>921</v>
      </c>
      <c r="J359" s="4" t="n">
        <v>11610</v>
      </c>
      <c r="K359" s="5" t="n">
        <v>12.6058631921824</v>
      </c>
    </row>
    <row r="360" customFormat="false" ht="13.5" hidden="false" customHeight="false" outlineLevel="0" collapsed="false">
      <c r="A360" s="2" t="n">
        <v>1853</v>
      </c>
      <c r="B360" s="15" t="s">
        <v>19</v>
      </c>
      <c r="C360" s="15" t="s">
        <v>20</v>
      </c>
      <c r="D360" s="3" t="n">
        <v>0.555555555555556</v>
      </c>
      <c r="E360" s="3" t="n">
        <v>0.628472222222222</v>
      </c>
      <c r="G360" s="1" t="s">
        <v>205</v>
      </c>
      <c r="H360" s="15" t="s">
        <v>199</v>
      </c>
      <c r="I360" s="4" t="n">
        <v>921</v>
      </c>
      <c r="J360" s="4" t="n">
        <v>11710</v>
      </c>
      <c r="K360" s="5" t="n">
        <v>12.71444082519</v>
      </c>
    </row>
    <row r="361" customFormat="false" ht="13.5" hidden="false" customHeight="false" outlineLevel="0" collapsed="false">
      <c r="A361" s="2" t="n">
        <v>1854</v>
      </c>
      <c r="B361" s="15" t="s">
        <v>19</v>
      </c>
      <c r="C361" s="15" t="s">
        <v>20</v>
      </c>
      <c r="D361" s="3" t="n">
        <v>0.555555555555556</v>
      </c>
      <c r="E361" s="3" t="n">
        <v>0.628472222222222</v>
      </c>
      <c r="G361" s="1" t="s">
        <v>205</v>
      </c>
      <c r="H361" s="15" t="s">
        <v>138</v>
      </c>
      <c r="I361" s="4" t="n">
        <v>921</v>
      </c>
      <c r="J361" s="4" t="n">
        <v>14010</v>
      </c>
      <c r="K361" s="5" t="n">
        <v>15.2117263843648</v>
      </c>
    </row>
    <row r="362" customFormat="false" ht="13.5" hidden="false" customHeight="false" outlineLevel="0" collapsed="false">
      <c r="A362" s="2" t="n">
        <v>1855</v>
      </c>
      <c r="B362" s="15" t="s">
        <v>19</v>
      </c>
      <c r="C362" s="15" t="s">
        <v>20</v>
      </c>
      <c r="D362" s="3" t="n">
        <v>0.555555555555556</v>
      </c>
      <c r="E362" s="3" t="n">
        <v>0.628472222222222</v>
      </c>
      <c r="G362" s="1" t="s">
        <v>205</v>
      </c>
      <c r="H362" s="15" t="s">
        <v>50</v>
      </c>
      <c r="I362" s="4" t="n">
        <v>2242</v>
      </c>
      <c r="J362" s="4" t="n">
        <v>57610</v>
      </c>
      <c r="K362" s="5" t="n">
        <v>25.6958073148974</v>
      </c>
    </row>
    <row r="363" customFormat="false" ht="13.5" hidden="false" customHeight="false" outlineLevel="0" collapsed="false">
      <c r="A363" s="2" t="n">
        <v>1856</v>
      </c>
      <c r="B363" s="15" t="s">
        <v>19</v>
      </c>
      <c r="C363" s="15" t="s">
        <v>20</v>
      </c>
      <c r="D363" s="3" t="n">
        <v>0.555555555555556</v>
      </c>
      <c r="E363" s="3" t="n">
        <v>0.628472222222222</v>
      </c>
      <c r="G363" s="1" t="s">
        <v>205</v>
      </c>
      <c r="H363" s="15" t="s">
        <v>200</v>
      </c>
      <c r="I363" s="4" t="n">
        <v>2242</v>
      </c>
      <c r="J363" s="4" t="n">
        <v>51460</v>
      </c>
      <c r="K363" s="5" t="n">
        <v>22.9527207850134</v>
      </c>
    </row>
    <row r="364" customFormat="false" ht="13.5" hidden="false" customHeight="false" outlineLevel="0" collapsed="false">
      <c r="A364" s="2" t="n">
        <v>1857</v>
      </c>
      <c r="B364" s="15" t="s">
        <v>19</v>
      </c>
      <c r="C364" s="15" t="s">
        <v>20</v>
      </c>
      <c r="D364" s="3" t="n">
        <v>0.555555555555556</v>
      </c>
      <c r="E364" s="3" t="n">
        <v>0.628472222222222</v>
      </c>
      <c r="G364" s="1" t="s">
        <v>205</v>
      </c>
      <c r="H364" s="15" t="s">
        <v>201</v>
      </c>
      <c r="I364" s="4" t="n">
        <v>2242</v>
      </c>
      <c r="J364" s="4" t="n">
        <v>39760</v>
      </c>
      <c r="K364" s="5" t="n">
        <v>17.7341659232828</v>
      </c>
    </row>
    <row r="365" customFormat="false" ht="13.5" hidden="false" customHeight="false" outlineLevel="0" collapsed="false">
      <c r="A365" s="2" t="n">
        <v>1858</v>
      </c>
      <c r="B365" s="15" t="s">
        <v>19</v>
      </c>
      <c r="C365" s="15" t="s">
        <v>20</v>
      </c>
      <c r="D365" s="3" t="n">
        <v>0.555555555555556</v>
      </c>
      <c r="E365" s="3" t="n">
        <v>0.628472222222222</v>
      </c>
      <c r="G365" s="1" t="s">
        <v>205</v>
      </c>
      <c r="H365" s="15" t="s">
        <v>202</v>
      </c>
      <c r="I365" s="4" t="n">
        <v>1935</v>
      </c>
      <c r="J365" s="4" t="n">
        <v>35110</v>
      </c>
      <c r="K365" s="5" t="n">
        <v>18.1447028423773</v>
      </c>
    </row>
    <row r="366" customFormat="false" ht="13.5" hidden="false" customHeight="false" outlineLevel="0" collapsed="false">
      <c r="A366" s="2" t="n">
        <v>1859</v>
      </c>
      <c r="B366" s="15" t="s">
        <v>19</v>
      </c>
      <c r="C366" s="15" t="s">
        <v>20</v>
      </c>
      <c r="D366" s="3" t="n">
        <v>0.635416666666667</v>
      </c>
      <c r="E366" s="3" t="n">
        <v>0.704861111111111</v>
      </c>
      <c r="G366" s="1" t="s">
        <v>206</v>
      </c>
      <c r="H366" s="15" t="s">
        <v>58</v>
      </c>
      <c r="I366" s="4" t="n">
        <v>1321</v>
      </c>
      <c r="J366" s="4" t="n">
        <v>16010</v>
      </c>
      <c r="K366" s="5" t="n">
        <v>12.1196063588191</v>
      </c>
    </row>
    <row r="367" customFormat="false" ht="13.5" hidden="false" customHeight="false" outlineLevel="0" collapsed="false">
      <c r="A367" s="2" t="n">
        <v>1860</v>
      </c>
      <c r="B367" s="15" t="s">
        <v>19</v>
      </c>
      <c r="C367" s="15" t="s">
        <v>20</v>
      </c>
      <c r="D367" s="3" t="n">
        <v>0.635416666666667</v>
      </c>
      <c r="E367" s="3" t="n">
        <v>0.704861111111111</v>
      </c>
      <c r="G367" s="1" t="s">
        <v>206</v>
      </c>
      <c r="H367" s="15" t="s">
        <v>71</v>
      </c>
      <c r="I367" s="4" t="n">
        <v>1321</v>
      </c>
      <c r="J367" s="4" t="n">
        <v>39910</v>
      </c>
      <c r="K367" s="5" t="n">
        <v>30.2119606358819</v>
      </c>
    </row>
    <row r="368" customFormat="false" ht="13.5" hidden="false" customHeight="false" outlineLevel="0" collapsed="false">
      <c r="A368" s="2" t="n">
        <v>1861</v>
      </c>
      <c r="B368" s="15" t="s">
        <v>19</v>
      </c>
      <c r="C368" s="15" t="s">
        <v>20</v>
      </c>
      <c r="D368" s="3" t="n">
        <v>0.635416666666667</v>
      </c>
      <c r="E368" s="3" t="n">
        <v>0.704861111111111</v>
      </c>
      <c r="G368" s="1" t="s">
        <v>206</v>
      </c>
      <c r="H368" s="15" t="s">
        <v>22</v>
      </c>
      <c r="I368" s="4" t="n">
        <v>921</v>
      </c>
      <c r="J368" s="4" t="n">
        <v>10610</v>
      </c>
      <c r="K368" s="5" t="n">
        <v>11.5200868621064</v>
      </c>
    </row>
    <row r="369" customFormat="false" ht="13.5" hidden="false" customHeight="false" outlineLevel="0" collapsed="false">
      <c r="A369" s="2" t="n">
        <v>1862</v>
      </c>
      <c r="B369" s="15" t="s">
        <v>19</v>
      </c>
      <c r="C369" s="15" t="s">
        <v>20</v>
      </c>
      <c r="D369" s="3" t="n">
        <v>0.635416666666667</v>
      </c>
      <c r="E369" s="3" t="n">
        <v>0.704861111111111</v>
      </c>
      <c r="G369" s="1" t="s">
        <v>206</v>
      </c>
      <c r="H369" s="15" t="s">
        <v>27</v>
      </c>
      <c r="I369" s="4" t="n">
        <v>921</v>
      </c>
      <c r="J369" s="4" t="n">
        <v>10710</v>
      </c>
      <c r="K369" s="5" t="n">
        <v>11.628664495114</v>
      </c>
    </row>
    <row r="370" customFormat="false" ht="13.5" hidden="false" customHeight="false" outlineLevel="0" collapsed="false">
      <c r="A370" s="2" t="n">
        <v>1863</v>
      </c>
      <c r="B370" s="15" t="s">
        <v>19</v>
      </c>
      <c r="C370" s="15" t="s">
        <v>20</v>
      </c>
      <c r="D370" s="3" t="n">
        <v>0.635416666666667</v>
      </c>
      <c r="E370" s="3" t="n">
        <v>0.704861111111111</v>
      </c>
      <c r="G370" s="1" t="s">
        <v>206</v>
      </c>
      <c r="H370" s="15" t="s">
        <v>198</v>
      </c>
      <c r="I370" s="4" t="n">
        <v>921</v>
      </c>
      <c r="J370" s="4" t="n">
        <v>13210</v>
      </c>
      <c r="K370" s="5" t="n">
        <v>14.343105320304</v>
      </c>
    </row>
    <row r="371" customFormat="false" ht="13.5" hidden="false" customHeight="false" outlineLevel="0" collapsed="false">
      <c r="A371" s="2" t="n">
        <v>1864</v>
      </c>
      <c r="B371" s="15" t="s">
        <v>19</v>
      </c>
      <c r="C371" s="15" t="s">
        <v>20</v>
      </c>
      <c r="D371" s="3" t="n">
        <v>0.635416666666667</v>
      </c>
      <c r="E371" s="3" t="n">
        <v>0.704861111111111</v>
      </c>
      <c r="G371" s="1" t="s">
        <v>206</v>
      </c>
      <c r="H371" s="15" t="s">
        <v>199</v>
      </c>
      <c r="I371" s="4" t="n">
        <v>921</v>
      </c>
      <c r="J371" s="4" t="n">
        <v>13610</v>
      </c>
      <c r="K371" s="5" t="n">
        <v>14.7774158523344</v>
      </c>
    </row>
    <row r="372" customFormat="false" ht="13.5" hidden="false" customHeight="false" outlineLevel="0" collapsed="false">
      <c r="A372" s="2" t="n">
        <v>1865</v>
      </c>
      <c r="B372" s="15" t="s">
        <v>19</v>
      </c>
      <c r="C372" s="15" t="s">
        <v>20</v>
      </c>
      <c r="D372" s="3" t="n">
        <v>0.635416666666667</v>
      </c>
      <c r="E372" s="3" t="n">
        <v>0.704861111111111</v>
      </c>
      <c r="G372" s="1" t="s">
        <v>206</v>
      </c>
      <c r="H372" s="15" t="s">
        <v>138</v>
      </c>
      <c r="I372" s="4" t="n">
        <v>921</v>
      </c>
      <c r="J372" s="4" t="n">
        <v>15610</v>
      </c>
      <c r="K372" s="5" t="n">
        <v>16.9489685124864</v>
      </c>
    </row>
    <row r="373" customFormat="false" ht="13.5" hidden="false" customHeight="false" outlineLevel="0" collapsed="false">
      <c r="A373" s="2" t="n">
        <v>1866</v>
      </c>
      <c r="B373" s="15" t="s">
        <v>19</v>
      </c>
      <c r="C373" s="15" t="s">
        <v>20</v>
      </c>
      <c r="D373" s="3" t="n">
        <v>0.8125</v>
      </c>
      <c r="E373" s="3" t="n">
        <v>0.881944444444445</v>
      </c>
      <c r="G373" s="1" t="s">
        <v>207</v>
      </c>
      <c r="H373" s="15" t="s">
        <v>58</v>
      </c>
      <c r="I373" s="4" t="n">
        <v>1321</v>
      </c>
      <c r="J373" s="4" t="n">
        <v>15810</v>
      </c>
      <c r="K373" s="5" t="n">
        <v>11.9682059046177</v>
      </c>
    </row>
    <row r="374" customFormat="false" ht="13.5" hidden="false" customHeight="false" outlineLevel="0" collapsed="false">
      <c r="A374" s="2" t="n">
        <v>1867</v>
      </c>
      <c r="B374" s="15" t="s">
        <v>19</v>
      </c>
      <c r="C374" s="15" t="s">
        <v>20</v>
      </c>
      <c r="D374" s="3" t="n">
        <v>0.8125</v>
      </c>
      <c r="E374" s="3" t="n">
        <v>0.881944444444445</v>
      </c>
      <c r="G374" s="1" t="s">
        <v>207</v>
      </c>
      <c r="H374" s="15" t="s">
        <v>71</v>
      </c>
      <c r="I374" s="4" t="n">
        <v>1321</v>
      </c>
      <c r="J374" s="4" t="n">
        <v>27510</v>
      </c>
      <c r="K374" s="5" t="n">
        <v>20.8251324753974</v>
      </c>
    </row>
    <row r="375" customFormat="false" ht="13.5" hidden="false" customHeight="false" outlineLevel="0" collapsed="false">
      <c r="A375" s="2" t="n">
        <v>1868</v>
      </c>
      <c r="B375" s="15" t="s">
        <v>19</v>
      </c>
      <c r="C375" s="15" t="s">
        <v>20</v>
      </c>
      <c r="D375" s="3" t="n">
        <v>0.8125</v>
      </c>
      <c r="E375" s="3" t="n">
        <v>0.881944444444445</v>
      </c>
      <c r="G375" s="1" t="s">
        <v>207</v>
      </c>
      <c r="H375" s="15" t="s">
        <v>22</v>
      </c>
      <c r="I375" s="4" t="n">
        <v>921</v>
      </c>
      <c r="J375" s="4" t="n">
        <v>7810</v>
      </c>
      <c r="K375" s="5" t="n">
        <v>8.47991313789359</v>
      </c>
    </row>
    <row r="376" customFormat="false" ht="13.5" hidden="false" customHeight="false" outlineLevel="0" collapsed="false">
      <c r="A376" s="2" t="n">
        <v>1869</v>
      </c>
      <c r="B376" s="15" t="s">
        <v>19</v>
      </c>
      <c r="C376" s="15" t="s">
        <v>20</v>
      </c>
      <c r="D376" s="3" t="n">
        <v>0.8125</v>
      </c>
      <c r="E376" s="3" t="n">
        <v>0.881944444444445</v>
      </c>
      <c r="G376" s="1" t="s">
        <v>207</v>
      </c>
      <c r="H376" s="15" t="s">
        <v>27</v>
      </c>
      <c r="I376" s="4" t="n">
        <v>921</v>
      </c>
      <c r="J376" s="4" t="n">
        <v>7910</v>
      </c>
      <c r="K376" s="5" t="n">
        <v>8.58849077090119</v>
      </c>
    </row>
    <row r="377" customFormat="false" ht="13.5" hidden="false" customHeight="false" outlineLevel="0" collapsed="false">
      <c r="A377" s="2" t="n">
        <v>1870</v>
      </c>
      <c r="B377" s="15" t="s">
        <v>19</v>
      </c>
      <c r="C377" s="15" t="s">
        <v>20</v>
      </c>
      <c r="D377" s="3" t="n">
        <v>0.8125</v>
      </c>
      <c r="E377" s="3" t="n">
        <v>0.881944444444445</v>
      </c>
      <c r="G377" s="1" t="s">
        <v>207</v>
      </c>
      <c r="H377" s="15" t="s">
        <v>198</v>
      </c>
      <c r="I377" s="4" t="n">
        <v>921</v>
      </c>
      <c r="J377" s="4" t="n">
        <v>9610</v>
      </c>
      <c r="K377" s="5" t="n">
        <v>10.4343105320304</v>
      </c>
    </row>
    <row r="378" customFormat="false" ht="13.5" hidden="false" customHeight="false" outlineLevel="0" collapsed="false">
      <c r="A378" s="2" t="n">
        <v>1871</v>
      </c>
      <c r="B378" s="15" t="s">
        <v>19</v>
      </c>
      <c r="C378" s="15" t="s">
        <v>20</v>
      </c>
      <c r="D378" s="3" t="n">
        <v>0.8125</v>
      </c>
      <c r="E378" s="3" t="n">
        <v>0.881944444444445</v>
      </c>
      <c r="G378" s="1" t="s">
        <v>207</v>
      </c>
      <c r="H378" s="15" t="s">
        <v>199</v>
      </c>
      <c r="I378" s="4" t="n">
        <v>921</v>
      </c>
      <c r="J378" s="4" t="n">
        <v>9710</v>
      </c>
      <c r="K378" s="5" t="n">
        <v>10.542888165038</v>
      </c>
    </row>
    <row r="379" customFormat="false" ht="13.5" hidden="false" customHeight="false" outlineLevel="0" collapsed="false">
      <c r="A379" s="2" t="n">
        <v>1872</v>
      </c>
      <c r="B379" s="15" t="s">
        <v>19</v>
      </c>
      <c r="C379" s="15" t="s">
        <v>20</v>
      </c>
      <c r="D379" s="3" t="n">
        <v>0.8125</v>
      </c>
      <c r="E379" s="3" t="n">
        <v>0.881944444444445</v>
      </c>
      <c r="G379" s="1" t="s">
        <v>207</v>
      </c>
      <c r="H379" s="15" t="s">
        <v>138</v>
      </c>
      <c r="I379" s="4" t="n">
        <v>921</v>
      </c>
      <c r="J379" s="4" t="n">
        <v>12710</v>
      </c>
      <c r="K379" s="5" t="n">
        <v>13.800217155266</v>
      </c>
    </row>
    <row r="380" customFormat="false" ht="13.5" hidden="false" customHeight="false" outlineLevel="0" collapsed="false">
      <c r="A380" s="2" t="n">
        <v>1873</v>
      </c>
      <c r="B380" s="15" t="s">
        <v>19</v>
      </c>
      <c r="C380" s="15" t="s">
        <v>20</v>
      </c>
      <c r="D380" s="3" t="n">
        <v>0.8125</v>
      </c>
      <c r="E380" s="3" t="n">
        <v>0.881944444444445</v>
      </c>
      <c r="G380" s="1" t="s">
        <v>207</v>
      </c>
      <c r="H380" s="15" t="s">
        <v>50</v>
      </c>
      <c r="I380" s="4" t="n">
        <v>2242</v>
      </c>
      <c r="J380" s="4" t="n">
        <v>57610</v>
      </c>
      <c r="K380" s="5" t="n">
        <v>25.6958073148974</v>
      </c>
    </row>
    <row r="381" customFormat="false" ht="13.5" hidden="false" customHeight="false" outlineLevel="0" collapsed="false">
      <c r="A381" s="2" t="n">
        <v>1874</v>
      </c>
      <c r="B381" s="15" t="s">
        <v>19</v>
      </c>
      <c r="C381" s="15" t="s">
        <v>20</v>
      </c>
      <c r="D381" s="3" t="n">
        <v>0.8125</v>
      </c>
      <c r="E381" s="3" t="n">
        <v>0.881944444444445</v>
      </c>
      <c r="G381" s="1" t="s">
        <v>207</v>
      </c>
      <c r="H381" s="15" t="s">
        <v>200</v>
      </c>
      <c r="I381" s="4" t="n">
        <v>2242</v>
      </c>
      <c r="J381" s="4" t="n">
        <v>51460</v>
      </c>
      <c r="K381" s="5" t="n">
        <v>22.9527207850134</v>
      </c>
    </row>
    <row r="382" customFormat="false" ht="13.5" hidden="false" customHeight="false" outlineLevel="0" collapsed="false">
      <c r="A382" s="2" t="n">
        <v>1875</v>
      </c>
      <c r="B382" s="15" t="s">
        <v>19</v>
      </c>
      <c r="C382" s="15" t="s">
        <v>20</v>
      </c>
      <c r="D382" s="3" t="n">
        <v>0.8125</v>
      </c>
      <c r="E382" s="3" t="n">
        <v>0.881944444444445</v>
      </c>
      <c r="G382" s="1" t="s">
        <v>207</v>
      </c>
      <c r="H382" s="15" t="s">
        <v>201</v>
      </c>
      <c r="I382" s="4" t="n">
        <v>2242</v>
      </c>
      <c r="J382" s="4" t="n">
        <v>39760</v>
      </c>
      <c r="K382" s="5" t="n">
        <v>17.7341659232828</v>
      </c>
    </row>
    <row r="383" customFormat="false" ht="13.5" hidden="false" customHeight="false" outlineLevel="0" collapsed="false">
      <c r="A383" s="2" t="n">
        <v>1876</v>
      </c>
      <c r="B383" s="15" t="s">
        <v>19</v>
      </c>
      <c r="C383" s="15" t="s">
        <v>20</v>
      </c>
      <c r="D383" s="3" t="n">
        <v>0.8125</v>
      </c>
      <c r="E383" s="3" t="n">
        <v>0.881944444444445</v>
      </c>
      <c r="G383" s="1" t="s">
        <v>207</v>
      </c>
      <c r="H383" s="15" t="s">
        <v>202</v>
      </c>
      <c r="I383" s="4" t="n">
        <v>1935</v>
      </c>
      <c r="J383" s="4" t="n">
        <v>35110</v>
      </c>
      <c r="K383" s="5" t="n">
        <v>18.1447028423773</v>
      </c>
    </row>
    <row r="384" customFormat="false" ht="13.5" hidden="false" customHeight="false" outlineLevel="0" collapsed="false">
      <c r="A384" s="2" t="n">
        <v>1877</v>
      </c>
      <c r="B384" s="15" t="s">
        <v>19</v>
      </c>
      <c r="C384" s="15" t="s">
        <v>56</v>
      </c>
      <c r="D384" s="3" t="n">
        <v>0.333333333333333</v>
      </c>
      <c r="E384" s="3" t="n">
        <v>0.385416666666667</v>
      </c>
      <c r="G384" s="1" t="s">
        <v>208</v>
      </c>
      <c r="H384" s="15" t="s">
        <v>58</v>
      </c>
      <c r="I384" s="4" t="n">
        <v>883</v>
      </c>
      <c r="J384" s="4" t="n">
        <v>25470</v>
      </c>
      <c r="K384" s="5" t="n">
        <v>28.8448471121178</v>
      </c>
    </row>
    <row r="385" customFormat="false" ht="13.5" hidden="false" customHeight="false" outlineLevel="0" collapsed="false">
      <c r="A385" s="2" t="n">
        <v>1878</v>
      </c>
      <c r="B385" s="15" t="s">
        <v>19</v>
      </c>
      <c r="C385" s="15" t="s">
        <v>56</v>
      </c>
      <c r="D385" s="3" t="n">
        <v>0.333333333333333</v>
      </c>
      <c r="E385" s="3" t="n">
        <v>0.385416666666667</v>
      </c>
      <c r="G385" s="1" t="s">
        <v>208</v>
      </c>
      <c r="H385" s="15" t="s">
        <v>71</v>
      </c>
      <c r="I385" s="4" t="n">
        <v>883</v>
      </c>
      <c r="J385" s="4" t="n">
        <v>30170</v>
      </c>
      <c r="K385" s="5" t="n">
        <v>34.167610419026</v>
      </c>
    </row>
    <row r="386" customFormat="false" ht="13.5" hidden="false" customHeight="false" outlineLevel="0" collapsed="false">
      <c r="A386" s="2" t="n">
        <v>1879</v>
      </c>
      <c r="B386" s="15" t="s">
        <v>19</v>
      </c>
      <c r="C386" s="15" t="s">
        <v>56</v>
      </c>
      <c r="D386" s="3" t="n">
        <v>0.333333333333333</v>
      </c>
      <c r="E386" s="3" t="n">
        <v>0.385416666666667</v>
      </c>
      <c r="G386" s="1" t="s">
        <v>208</v>
      </c>
      <c r="H386" s="15" t="s">
        <v>22</v>
      </c>
      <c r="I386" s="4" t="n">
        <v>483</v>
      </c>
      <c r="J386" s="4" t="n">
        <v>16270</v>
      </c>
      <c r="K386" s="5" t="n">
        <v>33.6853002070393</v>
      </c>
    </row>
    <row r="387" customFormat="false" ht="13.5" hidden="false" customHeight="false" outlineLevel="0" collapsed="false">
      <c r="A387" s="2" t="n">
        <v>1880</v>
      </c>
      <c r="B387" s="15" t="s">
        <v>19</v>
      </c>
      <c r="C387" s="15" t="s">
        <v>56</v>
      </c>
      <c r="D387" s="3" t="n">
        <v>0.333333333333333</v>
      </c>
      <c r="E387" s="3" t="n">
        <v>0.385416666666667</v>
      </c>
      <c r="G387" s="1" t="s">
        <v>208</v>
      </c>
      <c r="H387" s="15" t="s">
        <v>27</v>
      </c>
      <c r="I387" s="4" t="n">
        <v>483</v>
      </c>
      <c r="J387" s="4" t="n">
        <v>16370</v>
      </c>
      <c r="K387" s="5" t="n">
        <v>33.8923395445135</v>
      </c>
    </row>
    <row r="388" customFormat="false" ht="13.5" hidden="false" customHeight="false" outlineLevel="0" collapsed="false">
      <c r="A388" s="2" t="n">
        <v>1881</v>
      </c>
      <c r="B388" s="15" t="s">
        <v>19</v>
      </c>
      <c r="C388" s="15" t="s">
        <v>56</v>
      </c>
      <c r="D388" s="3" t="n">
        <v>0.333333333333333</v>
      </c>
      <c r="E388" s="3" t="n">
        <v>0.385416666666667</v>
      </c>
      <c r="G388" s="1" t="s">
        <v>208</v>
      </c>
      <c r="H388" s="15" t="s">
        <v>198</v>
      </c>
      <c r="I388" s="4" t="n">
        <v>483</v>
      </c>
      <c r="J388" s="4" t="n">
        <v>17570</v>
      </c>
      <c r="K388" s="5" t="n">
        <v>36.3768115942029</v>
      </c>
    </row>
    <row r="389" customFormat="false" ht="13.5" hidden="false" customHeight="false" outlineLevel="0" collapsed="false">
      <c r="A389" s="2" t="n">
        <v>1882</v>
      </c>
      <c r="B389" s="15" t="s">
        <v>19</v>
      </c>
      <c r="C389" s="15" t="s">
        <v>56</v>
      </c>
      <c r="D389" s="3" t="n">
        <v>0.333333333333333</v>
      </c>
      <c r="E389" s="3" t="n">
        <v>0.385416666666667</v>
      </c>
      <c r="G389" s="1" t="s">
        <v>208</v>
      </c>
      <c r="H389" s="15" t="s">
        <v>199</v>
      </c>
      <c r="I389" s="4" t="n">
        <v>483</v>
      </c>
      <c r="J389" s="4" t="n">
        <v>18570</v>
      </c>
      <c r="K389" s="5" t="n">
        <v>38.4472049689441</v>
      </c>
    </row>
    <row r="390" customFormat="false" ht="13.5" hidden="false" customHeight="false" outlineLevel="0" collapsed="false">
      <c r="A390" s="2" t="n">
        <v>1883</v>
      </c>
      <c r="B390" s="15" t="s">
        <v>19</v>
      </c>
      <c r="C390" s="15" t="s">
        <v>56</v>
      </c>
      <c r="D390" s="3" t="n">
        <v>0.333333333333333</v>
      </c>
      <c r="E390" s="3" t="n">
        <v>0.385416666666667</v>
      </c>
      <c r="G390" s="1" t="s">
        <v>208</v>
      </c>
      <c r="H390" s="15" t="s">
        <v>138</v>
      </c>
      <c r="I390" s="4" t="n">
        <v>483</v>
      </c>
      <c r="J390" s="4" t="n">
        <v>20770</v>
      </c>
      <c r="K390" s="5" t="n">
        <v>43.0020703933747</v>
      </c>
    </row>
    <row r="391" customFormat="false" ht="13.5" hidden="false" customHeight="false" outlineLevel="0" collapsed="false">
      <c r="A391" s="2" t="n">
        <v>1884</v>
      </c>
      <c r="B391" s="15" t="s">
        <v>19</v>
      </c>
      <c r="C391" s="15" t="s">
        <v>56</v>
      </c>
      <c r="D391" s="3" t="n">
        <v>0.447916666666667</v>
      </c>
      <c r="E391" s="3" t="n">
        <v>0.493055555555556</v>
      </c>
      <c r="G391" s="1" t="s">
        <v>209</v>
      </c>
      <c r="H391" s="15" t="s">
        <v>58</v>
      </c>
      <c r="I391" s="4" t="n">
        <v>883</v>
      </c>
      <c r="J391" s="4" t="n">
        <v>25470</v>
      </c>
      <c r="K391" s="5" t="n">
        <v>28.8448471121178</v>
      </c>
    </row>
    <row r="392" customFormat="false" ht="13.5" hidden="false" customHeight="false" outlineLevel="0" collapsed="false">
      <c r="A392" s="2" t="n">
        <v>1885</v>
      </c>
      <c r="B392" s="15" t="s">
        <v>19</v>
      </c>
      <c r="C392" s="15" t="s">
        <v>56</v>
      </c>
      <c r="D392" s="3" t="n">
        <v>0.447916666666667</v>
      </c>
      <c r="E392" s="3" t="n">
        <v>0.493055555555556</v>
      </c>
      <c r="G392" s="1" t="s">
        <v>209</v>
      </c>
      <c r="H392" s="15" t="s">
        <v>71</v>
      </c>
      <c r="I392" s="4" t="n">
        <v>883</v>
      </c>
      <c r="J392" s="4" t="n">
        <v>30170</v>
      </c>
      <c r="K392" s="5" t="n">
        <v>34.167610419026</v>
      </c>
    </row>
    <row r="393" customFormat="false" ht="13.5" hidden="false" customHeight="false" outlineLevel="0" collapsed="false">
      <c r="A393" s="2" t="n">
        <v>1886</v>
      </c>
      <c r="B393" s="15" t="s">
        <v>19</v>
      </c>
      <c r="C393" s="15" t="s">
        <v>56</v>
      </c>
      <c r="D393" s="3" t="n">
        <v>0.447916666666667</v>
      </c>
      <c r="E393" s="3" t="n">
        <v>0.493055555555556</v>
      </c>
      <c r="G393" s="1" t="s">
        <v>209</v>
      </c>
      <c r="H393" s="15" t="s">
        <v>22</v>
      </c>
      <c r="I393" s="4" t="n">
        <v>483</v>
      </c>
      <c r="J393" s="4" t="n">
        <v>16670</v>
      </c>
      <c r="K393" s="5" t="n">
        <v>34.5134575569358</v>
      </c>
    </row>
    <row r="394" customFormat="false" ht="13.5" hidden="false" customHeight="false" outlineLevel="0" collapsed="false">
      <c r="A394" s="2" t="n">
        <v>1887</v>
      </c>
      <c r="B394" s="15" t="s">
        <v>19</v>
      </c>
      <c r="C394" s="15" t="s">
        <v>56</v>
      </c>
      <c r="D394" s="3" t="n">
        <v>0.447916666666667</v>
      </c>
      <c r="E394" s="3" t="n">
        <v>0.493055555555556</v>
      </c>
      <c r="G394" s="1" t="s">
        <v>209</v>
      </c>
      <c r="H394" s="15" t="s">
        <v>27</v>
      </c>
      <c r="I394" s="4" t="n">
        <v>483</v>
      </c>
      <c r="J394" s="4" t="n">
        <v>16770</v>
      </c>
      <c r="K394" s="5" t="n">
        <v>34.7204968944099</v>
      </c>
    </row>
    <row r="395" customFormat="false" ht="13.5" hidden="false" customHeight="false" outlineLevel="0" collapsed="false">
      <c r="A395" s="2" t="n">
        <v>1888</v>
      </c>
      <c r="B395" s="15" t="s">
        <v>19</v>
      </c>
      <c r="C395" s="15" t="s">
        <v>56</v>
      </c>
      <c r="D395" s="3" t="n">
        <v>0.447916666666667</v>
      </c>
      <c r="E395" s="3" t="n">
        <v>0.493055555555556</v>
      </c>
      <c r="G395" s="1" t="s">
        <v>209</v>
      </c>
      <c r="H395" s="15" t="s">
        <v>198</v>
      </c>
      <c r="I395" s="4" t="n">
        <v>483</v>
      </c>
      <c r="J395" s="4" t="n">
        <v>17870</v>
      </c>
      <c r="K395" s="5" t="n">
        <v>36.9979296066253</v>
      </c>
    </row>
    <row r="396" customFormat="false" ht="13.5" hidden="false" customHeight="false" outlineLevel="0" collapsed="false">
      <c r="A396" s="2" t="n">
        <v>1889</v>
      </c>
      <c r="B396" s="15" t="s">
        <v>19</v>
      </c>
      <c r="C396" s="15" t="s">
        <v>56</v>
      </c>
      <c r="D396" s="3" t="n">
        <v>0.447916666666667</v>
      </c>
      <c r="E396" s="3" t="n">
        <v>0.493055555555556</v>
      </c>
      <c r="G396" s="1" t="s">
        <v>209</v>
      </c>
      <c r="H396" s="15" t="s">
        <v>199</v>
      </c>
      <c r="I396" s="4" t="n">
        <v>483</v>
      </c>
      <c r="J396" s="4" t="n">
        <v>18870</v>
      </c>
      <c r="K396" s="5" t="n">
        <v>39.0683229813665</v>
      </c>
    </row>
    <row r="397" customFormat="false" ht="13.5" hidden="false" customHeight="false" outlineLevel="0" collapsed="false">
      <c r="A397" s="2" t="n">
        <v>1890</v>
      </c>
      <c r="B397" s="15" t="s">
        <v>19</v>
      </c>
      <c r="C397" s="15" t="s">
        <v>56</v>
      </c>
      <c r="D397" s="3" t="n">
        <v>0.447916666666667</v>
      </c>
      <c r="E397" s="3" t="n">
        <v>0.493055555555556</v>
      </c>
      <c r="G397" s="1" t="s">
        <v>209</v>
      </c>
      <c r="H397" s="15" t="s">
        <v>138</v>
      </c>
      <c r="I397" s="4" t="n">
        <v>483</v>
      </c>
      <c r="J397" s="4" t="n">
        <v>21070</v>
      </c>
      <c r="K397" s="5" t="n">
        <v>43.6231884057971</v>
      </c>
    </row>
    <row r="398" customFormat="false" ht="13.5" hidden="false" customHeight="false" outlineLevel="0" collapsed="false">
      <c r="A398" s="2" t="n">
        <v>1891</v>
      </c>
      <c r="B398" s="15" t="s">
        <v>19</v>
      </c>
      <c r="C398" s="15" t="s">
        <v>56</v>
      </c>
      <c r="D398" s="3" t="n">
        <v>0.53125</v>
      </c>
      <c r="E398" s="3" t="n">
        <v>0.583333333333333</v>
      </c>
      <c r="G398" s="1" t="s">
        <v>210</v>
      </c>
      <c r="H398" s="15" t="s">
        <v>58</v>
      </c>
      <c r="I398" s="4" t="n">
        <v>883</v>
      </c>
      <c r="J398" s="4" t="n">
        <v>25470</v>
      </c>
      <c r="K398" s="5" t="n">
        <v>28.8448471121178</v>
      </c>
    </row>
    <row r="399" customFormat="false" ht="13.5" hidden="false" customHeight="false" outlineLevel="0" collapsed="false">
      <c r="A399" s="2" t="n">
        <v>1892</v>
      </c>
      <c r="B399" s="15" t="s">
        <v>19</v>
      </c>
      <c r="C399" s="15" t="s">
        <v>56</v>
      </c>
      <c r="D399" s="3" t="n">
        <v>0.53125</v>
      </c>
      <c r="E399" s="3" t="n">
        <v>0.583333333333333</v>
      </c>
      <c r="G399" s="1" t="s">
        <v>210</v>
      </c>
      <c r="H399" s="15" t="s">
        <v>71</v>
      </c>
      <c r="I399" s="4" t="n">
        <v>883</v>
      </c>
      <c r="J399" s="4" t="n">
        <v>30170</v>
      </c>
      <c r="K399" s="5" t="n">
        <v>34.167610419026</v>
      </c>
    </row>
    <row r="400" customFormat="false" ht="13.5" hidden="false" customHeight="false" outlineLevel="0" collapsed="false">
      <c r="A400" s="2" t="n">
        <v>1893</v>
      </c>
      <c r="B400" s="15" t="s">
        <v>19</v>
      </c>
      <c r="C400" s="15" t="s">
        <v>56</v>
      </c>
      <c r="D400" s="3" t="n">
        <v>0.53125</v>
      </c>
      <c r="E400" s="3" t="n">
        <v>0.583333333333333</v>
      </c>
      <c r="G400" s="1" t="s">
        <v>210</v>
      </c>
      <c r="H400" s="15" t="s">
        <v>22</v>
      </c>
      <c r="I400" s="4" t="n">
        <v>483</v>
      </c>
      <c r="J400" s="4" t="n">
        <v>10770</v>
      </c>
      <c r="K400" s="5" t="n">
        <v>22.2981366459627</v>
      </c>
    </row>
    <row r="401" customFormat="false" ht="13.5" hidden="false" customHeight="false" outlineLevel="0" collapsed="false">
      <c r="A401" s="2" t="n">
        <v>1894</v>
      </c>
      <c r="B401" s="15" t="s">
        <v>19</v>
      </c>
      <c r="C401" s="15" t="s">
        <v>56</v>
      </c>
      <c r="D401" s="3" t="n">
        <v>0.53125</v>
      </c>
      <c r="E401" s="3" t="n">
        <v>0.583333333333333</v>
      </c>
      <c r="G401" s="1" t="s">
        <v>210</v>
      </c>
      <c r="H401" s="15" t="s">
        <v>27</v>
      </c>
      <c r="I401" s="4" t="n">
        <v>483</v>
      </c>
      <c r="J401" s="4" t="n">
        <v>10870</v>
      </c>
      <c r="K401" s="5" t="n">
        <v>22.5051759834369</v>
      </c>
    </row>
    <row r="402" customFormat="false" ht="13.5" hidden="false" customHeight="false" outlineLevel="0" collapsed="false">
      <c r="A402" s="2" t="n">
        <v>1895</v>
      </c>
      <c r="B402" s="15" t="s">
        <v>19</v>
      </c>
      <c r="C402" s="15" t="s">
        <v>56</v>
      </c>
      <c r="D402" s="3" t="n">
        <v>0.53125</v>
      </c>
      <c r="E402" s="3" t="n">
        <v>0.583333333333333</v>
      </c>
      <c r="G402" s="1" t="s">
        <v>210</v>
      </c>
      <c r="H402" s="15" t="s">
        <v>198</v>
      </c>
      <c r="I402" s="4" t="n">
        <v>483</v>
      </c>
      <c r="J402" s="4" t="n">
        <v>11370</v>
      </c>
      <c r="K402" s="5" t="n">
        <v>23.5403726708075</v>
      </c>
    </row>
    <row r="403" customFormat="false" ht="13.5" hidden="false" customHeight="false" outlineLevel="0" collapsed="false">
      <c r="A403" s="2" t="n">
        <v>1896</v>
      </c>
      <c r="B403" s="15" t="s">
        <v>19</v>
      </c>
      <c r="C403" s="15" t="s">
        <v>56</v>
      </c>
      <c r="D403" s="3" t="n">
        <v>0.53125</v>
      </c>
      <c r="E403" s="3" t="n">
        <v>0.583333333333333</v>
      </c>
      <c r="G403" s="1" t="s">
        <v>210</v>
      </c>
      <c r="H403" s="15" t="s">
        <v>199</v>
      </c>
      <c r="I403" s="4" t="n">
        <v>483</v>
      </c>
      <c r="J403" s="4" t="n">
        <v>12370</v>
      </c>
      <c r="K403" s="5" t="n">
        <v>25.6107660455487</v>
      </c>
    </row>
    <row r="404" customFormat="false" ht="13.5" hidden="false" customHeight="false" outlineLevel="0" collapsed="false">
      <c r="A404" s="2" t="n">
        <v>1897</v>
      </c>
      <c r="B404" s="15" t="s">
        <v>19</v>
      </c>
      <c r="C404" s="15" t="s">
        <v>56</v>
      </c>
      <c r="D404" s="3" t="n">
        <v>0.53125</v>
      </c>
      <c r="E404" s="3" t="n">
        <v>0.583333333333333</v>
      </c>
      <c r="G404" s="1" t="s">
        <v>210</v>
      </c>
      <c r="H404" s="15" t="s">
        <v>138</v>
      </c>
      <c r="I404" s="4" t="n">
        <v>483</v>
      </c>
      <c r="J404" s="4" t="n">
        <v>12670</v>
      </c>
      <c r="K404" s="5" t="n">
        <v>26.231884057971</v>
      </c>
    </row>
    <row r="405" customFormat="false" ht="13.5" hidden="false" customHeight="false" outlineLevel="0" collapsed="false">
      <c r="A405" s="2" t="n">
        <v>1898</v>
      </c>
      <c r="B405" s="15" t="s">
        <v>19</v>
      </c>
      <c r="C405" s="15" t="s">
        <v>56</v>
      </c>
      <c r="D405" s="3" t="n">
        <v>0.704861111111111</v>
      </c>
      <c r="E405" s="3" t="n">
        <v>0.75</v>
      </c>
      <c r="G405" s="1" t="s">
        <v>211</v>
      </c>
      <c r="H405" s="15" t="s">
        <v>58</v>
      </c>
      <c r="I405" s="4" t="n">
        <v>883</v>
      </c>
      <c r="J405" s="4" t="n">
        <v>25470</v>
      </c>
      <c r="K405" s="5" t="n">
        <v>28.8448471121178</v>
      </c>
    </row>
    <row r="406" customFormat="false" ht="13.5" hidden="false" customHeight="false" outlineLevel="0" collapsed="false">
      <c r="A406" s="2" t="n">
        <v>1899</v>
      </c>
      <c r="B406" s="15" t="s">
        <v>19</v>
      </c>
      <c r="C406" s="15" t="s">
        <v>56</v>
      </c>
      <c r="D406" s="3" t="n">
        <v>0.704861111111111</v>
      </c>
      <c r="E406" s="3" t="n">
        <v>0.75</v>
      </c>
      <c r="G406" s="1" t="s">
        <v>211</v>
      </c>
      <c r="H406" s="15" t="s">
        <v>71</v>
      </c>
      <c r="I406" s="4" t="n">
        <v>883</v>
      </c>
      <c r="J406" s="4" t="n">
        <v>30170</v>
      </c>
      <c r="K406" s="5" t="n">
        <v>34.167610419026</v>
      </c>
    </row>
    <row r="407" customFormat="false" ht="13.5" hidden="false" customHeight="false" outlineLevel="0" collapsed="false">
      <c r="A407" s="2" t="n">
        <v>1900</v>
      </c>
      <c r="B407" s="15" t="s">
        <v>19</v>
      </c>
      <c r="C407" s="15" t="s">
        <v>56</v>
      </c>
      <c r="D407" s="3" t="n">
        <v>0.704861111111111</v>
      </c>
      <c r="E407" s="3" t="n">
        <v>0.75</v>
      </c>
      <c r="G407" s="1" t="s">
        <v>211</v>
      </c>
      <c r="H407" s="15" t="s">
        <v>22</v>
      </c>
      <c r="I407" s="4" t="n">
        <v>483</v>
      </c>
      <c r="J407" s="4" t="n">
        <v>15670</v>
      </c>
      <c r="K407" s="5" t="n">
        <v>32.4430641821946</v>
      </c>
    </row>
    <row r="408" customFormat="false" ht="13.5" hidden="false" customHeight="false" outlineLevel="0" collapsed="false">
      <c r="A408" s="2" t="n">
        <v>1901</v>
      </c>
      <c r="B408" s="15" t="s">
        <v>19</v>
      </c>
      <c r="C408" s="15" t="s">
        <v>56</v>
      </c>
      <c r="D408" s="3" t="n">
        <v>0.704861111111111</v>
      </c>
      <c r="E408" s="3" t="n">
        <v>0.75</v>
      </c>
      <c r="G408" s="1" t="s">
        <v>211</v>
      </c>
      <c r="H408" s="15" t="s">
        <v>27</v>
      </c>
      <c r="I408" s="4" t="n">
        <v>483</v>
      </c>
      <c r="J408" s="4" t="n">
        <v>15770</v>
      </c>
      <c r="K408" s="5" t="n">
        <v>32.6501035196687</v>
      </c>
    </row>
    <row r="409" customFormat="false" ht="13.5" hidden="false" customHeight="false" outlineLevel="0" collapsed="false">
      <c r="A409" s="2" t="n">
        <v>1902</v>
      </c>
      <c r="B409" s="15" t="s">
        <v>19</v>
      </c>
      <c r="C409" s="15" t="s">
        <v>56</v>
      </c>
      <c r="D409" s="3" t="n">
        <v>0.704861111111111</v>
      </c>
      <c r="E409" s="3" t="n">
        <v>0.75</v>
      </c>
      <c r="G409" s="1" t="s">
        <v>211</v>
      </c>
      <c r="H409" s="15" t="s">
        <v>198</v>
      </c>
      <c r="I409" s="4" t="n">
        <v>483</v>
      </c>
      <c r="J409" s="4" t="n">
        <v>16970</v>
      </c>
      <c r="K409" s="5" t="n">
        <v>35.1345755693582</v>
      </c>
    </row>
    <row r="410" customFormat="false" ht="13.5" hidden="false" customHeight="false" outlineLevel="0" collapsed="false">
      <c r="A410" s="2" t="n">
        <v>1903</v>
      </c>
      <c r="B410" s="15" t="s">
        <v>19</v>
      </c>
      <c r="C410" s="15" t="s">
        <v>56</v>
      </c>
      <c r="D410" s="3" t="n">
        <v>0.704861111111111</v>
      </c>
      <c r="E410" s="3" t="n">
        <v>0.75</v>
      </c>
      <c r="G410" s="1" t="s">
        <v>211</v>
      </c>
      <c r="H410" s="15" t="s">
        <v>199</v>
      </c>
      <c r="I410" s="4" t="n">
        <v>483</v>
      </c>
      <c r="J410" s="4" t="n">
        <v>17970</v>
      </c>
      <c r="K410" s="5" t="n">
        <v>37.2049689440994</v>
      </c>
    </row>
    <row r="411" customFormat="false" ht="13.5" hidden="false" customHeight="false" outlineLevel="0" collapsed="false">
      <c r="A411" s="2" t="n">
        <v>1904</v>
      </c>
      <c r="B411" s="15" t="s">
        <v>19</v>
      </c>
      <c r="C411" s="15" t="s">
        <v>56</v>
      </c>
      <c r="D411" s="3" t="n">
        <v>0.704861111111111</v>
      </c>
      <c r="E411" s="3" t="n">
        <v>0.75</v>
      </c>
      <c r="G411" s="1" t="s">
        <v>211</v>
      </c>
      <c r="H411" s="15" t="s">
        <v>138</v>
      </c>
      <c r="I411" s="4" t="n">
        <v>483</v>
      </c>
      <c r="J411" s="4" t="n">
        <v>20070</v>
      </c>
      <c r="K411" s="5" t="n">
        <v>41.5527950310559</v>
      </c>
    </row>
    <row r="412" customFormat="false" ht="13.5" hidden="false" customHeight="false" outlineLevel="0" collapsed="false">
      <c r="A412" s="2" t="n">
        <v>1905</v>
      </c>
      <c r="B412" s="15" t="s">
        <v>19</v>
      </c>
      <c r="C412" s="15" t="s">
        <v>56</v>
      </c>
      <c r="D412" s="3" t="n">
        <v>0.826388888888889</v>
      </c>
      <c r="E412" s="3" t="n">
        <v>0.875</v>
      </c>
      <c r="G412" s="1" t="s">
        <v>212</v>
      </c>
      <c r="H412" s="15" t="s">
        <v>58</v>
      </c>
      <c r="I412" s="4" t="n">
        <v>883</v>
      </c>
      <c r="J412" s="4" t="n">
        <v>25470</v>
      </c>
      <c r="K412" s="5" t="n">
        <v>28.8448471121178</v>
      </c>
    </row>
    <row r="413" customFormat="false" ht="13.5" hidden="false" customHeight="false" outlineLevel="0" collapsed="false">
      <c r="A413" s="2" t="n">
        <v>1906</v>
      </c>
      <c r="B413" s="15" t="s">
        <v>19</v>
      </c>
      <c r="C413" s="15" t="s">
        <v>56</v>
      </c>
      <c r="D413" s="3" t="n">
        <v>0.826388888888889</v>
      </c>
      <c r="E413" s="3" t="n">
        <v>0.875</v>
      </c>
      <c r="G413" s="1" t="s">
        <v>212</v>
      </c>
      <c r="H413" s="15" t="s">
        <v>71</v>
      </c>
      <c r="I413" s="4" t="n">
        <v>883</v>
      </c>
      <c r="J413" s="4" t="n">
        <v>30170</v>
      </c>
      <c r="K413" s="5" t="n">
        <v>34.167610419026</v>
      </c>
    </row>
    <row r="414" customFormat="false" ht="13.5" hidden="false" customHeight="false" outlineLevel="0" collapsed="false">
      <c r="A414" s="2" t="n">
        <v>1907</v>
      </c>
      <c r="B414" s="15" t="s">
        <v>19</v>
      </c>
      <c r="C414" s="15" t="s">
        <v>56</v>
      </c>
      <c r="D414" s="3" t="n">
        <v>0.826388888888889</v>
      </c>
      <c r="E414" s="3" t="n">
        <v>0.875</v>
      </c>
      <c r="G414" s="1" t="s">
        <v>212</v>
      </c>
      <c r="H414" s="15" t="s">
        <v>22</v>
      </c>
      <c r="I414" s="4" t="n">
        <v>483</v>
      </c>
      <c r="J414" s="4" t="n">
        <v>10970</v>
      </c>
      <c r="K414" s="5" t="n">
        <v>22.712215320911</v>
      </c>
    </row>
    <row r="415" customFormat="false" ht="13.5" hidden="false" customHeight="false" outlineLevel="0" collapsed="false">
      <c r="A415" s="2" t="n">
        <v>1908</v>
      </c>
      <c r="B415" s="15" t="s">
        <v>19</v>
      </c>
      <c r="C415" s="15" t="s">
        <v>56</v>
      </c>
      <c r="D415" s="3" t="n">
        <v>0.826388888888889</v>
      </c>
      <c r="E415" s="3" t="n">
        <v>0.875</v>
      </c>
      <c r="G415" s="1" t="s">
        <v>212</v>
      </c>
      <c r="H415" s="15" t="s">
        <v>27</v>
      </c>
      <c r="I415" s="4" t="n">
        <v>483</v>
      </c>
      <c r="J415" s="4" t="n">
        <v>11070</v>
      </c>
      <c r="K415" s="5" t="n">
        <v>22.9192546583851</v>
      </c>
    </row>
    <row r="416" customFormat="false" ht="13.5" hidden="false" customHeight="false" outlineLevel="0" collapsed="false">
      <c r="A416" s="2" t="n">
        <v>1909</v>
      </c>
      <c r="B416" s="15" t="s">
        <v>19</v>
      </c>
      <c r="C416" s="15" t="s">
        <v>56</v>
      </c>
      <c r="D416" s="3" t="n">
        <v>0.826388888888889</v>
      </c>
      <c r="E416" s="3" t="n">
        <v>0.875</v>
      </c>
      <c r="G416" s="1" t="s">
        <v>212</v>
      </c>
      <c r="H416" s="15" t="s">
        <v>198</v>
      </c>
      <c r="I416" s="4" t="n">
        <v>483</v>
      </c>
      <c r="J416" s="4" t="n">
        <v>11170</v>
      </c>
      <c r="K416" s="5" t="n">
        <v>23.1262939958592</v>
      </c>
    </row>
    <row r="417" customFormat="false" ht="13.5" hidden="false" customHeight="false" outlineLevel="0" collapsed="false">
      <c r="A417" s="2" t="n">
        <v>1910</v>
      </c>
      <c r="B417" s="15" t="s">
        <v>19</v>
      </c>
      <c r="C417" s="15" t="s">
        <v>56</v>
      </c>
      <c r="D417" s="3" t="n">
        <v>0.826388888888889</v>
      </c>
      <c r="E417" s="3" t="n">
        <v>0.875</v>
      </c>
      <c r="G417" s="1" t="s">
        <v>212</v>
      </c>
      <c r="H417" s="15" t="s">
        <v>199</v>
      </c>
      <c r="I417" s="4" t="n">
        <v>483</v>
      </c>
      <c r="J417" s="4" t="n">
        <v>12170</v>
      </c>
      <c r="K417" s="5" t="n">
        <v>25.1966873706004</v>
      </c>
    </row>
    <row r="418" customFormat="false" ht="13.5" hidden="false" customHeight="false" outlineLevel="0" collapsed="false">
      <c r="A418" s="2" t="n">
        <v>1911</v>
      </c>
      <c r="B418" s="15" t="s">
        <v>19</v>
      </c>
      <c r="C418" s="15" t="s">
        <v>56</v>
      </c>
      <c r="D418" s="3" t="n">
        <v>0.826388888888889</v>
      </c>
      <c r="E418" s="3" t="n">
        <v>0.875</v>
      </c>
      <c r="G418" s="1" t="s">
        <v>212</v>
      </c>
      <c r="H418" s="15" t="s">
        <v>138</v>
      </c>
      <c r="I418" s="4" t="n">
        <v>483</v>
      </c>
      <c r="J418" s="4" t="n">
        <v>12470</v>
      </c>
      <c r="K418" s="5" t="n">
        <v>25.8178053830228</v>
      </c>
    </row>
    <row r="419" customFormat="false" ht="13.5" hidden="false" customHeight="false" outlineLevel="0" collapsed="false">
      <c r="A419" s="2" t="n">
        <v>1912</v>
      </c>
      <c r="B419" s="15" t="s">
        <v>19</v>
      </c>
      <c r="C419" s="15" t="s">
        <v>56</v>
      </c>
      <c r="D419" s="3" t="n">
        <v>0.826388888888889</v>
      </c>
      <c r="E419" s="3" t="n">
        <v>0.875</v>
      </c>
      <c r="G419" s="1" t="s">
        <v>212</v>
      </c>
      <c r="H419" s="15" t="s">
        <v>50</v>
      </c>
      <c r="I419" s="4" t="n">
        <v>1366</v>
      </c>
      <c r="J419" s="4" t="n">
        <v>38270</v>
      </c>
      <c r="K419" s="5" t="n">
        <v>28.0161054172767</v>
      </c>
    </row>
    <row r="420" customFormat="false" ht="13.5" hidden="false" customHeight="false" outlineLevel="0" collapsed="false">
      <c r="A420" s="2" t="n">
        <v>1913</v>
      </c>
      <c r="B420" s="15" t="s">
        <v>19</v>
      </c>
      <c r="C420" s="15" t="s">
        <v>56</v>
      </c>
      <c r="D420" s="3" t="n">
        <v>0.826388888888889</v>
      </c>
      <c r="E420" s="3" t="n">
        <v>0.875</v>
      </c>
      <c r="G420" s="1" t="s">
        <v>212</v>
      </c>
      <c r="H420" s="15" t="s">
        <v>200</v>
      </c>
      <c r="I420" s="4" t="n">
        <v>1366</v>
      </c>
      <c r="J420" s="4" t="n">
        <v>33720</v>
      </c>
      <c r="K420" s="5" t="n">
        <v>24.6852122986823</v>
      </c>
    </row>
    <row r="421" customFormat="false" ht="13.5" hidden="false" customHeight="false" outlineLevel="0" collapsed="false">
      <c r="A421" s="2" t="n">
        <v>1914</v>
      </c>
      <c r="B421" s="15" t="s">
        <v>19</v>
      </c>
      <c r="C421" s="15" t="s">
        <v>56</v>
      </c>
      <c r="D421" s="3" t="n">
        <v>0.826388888888889</v>
      </c>
      <c r="E421" s="3" t="n">
        <v>0.875</v>
      </c>
      <c r="G421" s="1" t="s">
        <v>212</v>
      </c>
      <c r="H421" s="15" t="s">
        <v>201</v>
      </c>
      <c r="I421" s="4" t="n">
        <v>1366</v>
      </c>
      <c r="J421" s="4" t="n">
        <v>24720</v>
      </c>
      <c r="K421" s="5" t="n">
        <v>18.0966325036603</v>
      </c>
    </row>
    <row r="422" customFormat="false" ht="13.5" hidden="false" customHeight="false" outlineLevel="0" collapsed="false">
      <c r="A422" s="2" t="n">
        <v>1915</v>
      </c>
      <c r="B422" s="15" t="s">
        <v>19</v>
      </c>
      <c r="C422" s="15" t="s">
        <v>56</v>
      </c>
      <c r="D422" s="3" t="n">
        <v>0.826388888888889</v>
      </c>
      <c r="E422" s="3" t="n">
        <v>0.875</v>
      </c>
      <c r="G422" s="1" t="s">
        <v>212</v>
      </c>
      <c r="H422" s="15" t="s">
        <v>202</v>
      </c>
      <c r="I422" s="4" t="n">
        <v>1205</v>
      </c>
      <c r="J422" s="4" t="n">
        <v>20970</v>
      </c>
      <c r="K422" s="5" t="n">
        <v>17.402489626556</v>
      </c>
    </row>
    <row r="423" customFormat="false" ht="13.5" hidden="false" customHeight="false" outlineLevel="0" collapsed="false">
      <c r="A423" s="2" t="n">
        <v>1916</v>
      </c>
      <c r="B423" s="15" t="s">
        <v>19</v>
      </c>
      <c r="C423" s="15" t="s">
        <v>64</v>
      </c>
      <c r="D423" s="3" t="n">
        <v>0.319444444444444</v>
      </c>
      <c r="E423" s="3" t="n">
        <v>0.368055555555556</v>
      </c>
      <c r="G423" s="1" t="s">
        <v>213</v>
      </c>
      <c r="H423" s="15" t="s">
        <v>58</v>
      </c>
      <c r="I423" s="4" t="n">
        <v>689</v>
      </c>
      <c r="J423" s="4" t="n">
        <v>13290</v>
      </c>
      <c r="K423" s="5" t="n">
        <v>19.288824383164</v>
      </c>
    </row>
    <row r="424" customFormat="false" ht="13.5" hidden="false" customHeight="false" outlineLevel="0" collapsed="false">
      <c r="A424" s="2" t="n">
        <v>1917</v>
      </c>
      <c r="B424" s="15" t="s">
        <v>19</v>
      </c>
      <c r="C424" s="15" t="s">
        <v>64</v>
      </c>
      <c r="D424" s="3" t="n">
        <v>0.319444444444444</v>
      </c>
      <c r="E424" s="3" t="n">
        <v>0.368055555555556</v>
      </c>
      <c r="G424" s="1" t="s">
        <v>213</v>
      </c>
      <c r="H424" s="15" t="s">
        <v>71</v>
      </c>
      <c r="I424" s="4" t="n">
        <v>689</v>
      </c>
      <c r="J424" s="4" t="n">
        <v>15890</v>
      </c>
      <c r="K424" s="5" t="n">
        <v>23.0624092888244</v>
      </c>
    </row>
    <row r="425" customFormat="false" ht="13.5" hidden="false" customHeight="false" outlineLevel="0" collapsed="false">
      <c r="A425" s="2" t="n">
        <v>1918</v>
      </c>
      <c r="B425" s="15" t="s">
        <v>19</v>
      </c>
      <c r="C425" s="15" t="s">
        <v>64</v>
      </c>
      <c r="D425" s="3" t="n">
        <v>0.319444444444444</v>
      </c>
      <c r="E425" s="3" t="n">
        <v>0.368055555555556</v>
      </c>
      <c r="G425" s="1" t="s">
        <v>213</v>
      </c>
      <c r="H425" s="15" t="s">
        <v>22</v>
      </c>
      <c r="I425" s="4" t="n">
        <v>289</v>
      </c>
      <c r="J425" s="4" t="n">
        <v>7390</v>
      </c>
      <c r="K425" s="5" t="n">
        <v>25.5709342560554</v>
      </c>
    </row>
    <row r="426" customFormat="false" ht="13.5" hidden="false" customHeight="false" outlineLevel="0" collapsed="false">
      <c r="A426" s="2" t="n">
        <v>1919</v>
      </c>
      <c r="B426" s="15" t="s">
        <v>19</v>
      </c>
      <c r="C426" s="15" t="s">
        <v>64</v>
      </c>
      <c r="D426" s="3" t="n">
        <v>0.319444444444444</v>
      </c>
      <c r="E426" s="3" t="n">
        <v>0.368055555555556</v>
      </c>
      <c r="G426" s="1" t="s">
        <v>213</v>
      </c>
      <c r="H426" s="15" t="s">
        <v>27</v>
      </c>
      <c r="I426" s="4" t="n">
        <v>289</v>
      </c>
      <c r="J426" s="4" t="n">
        <v>7490</v>
      </c>
      <c r="K426" s="5" t="n">
        <v>25.916955017301</v>
      </c>
    </row>
    <row r="427" customFormat="false" ht="13.5" hidden="false" customHeight="false" outlineLevel="0" collapsed="false">
      <c r="A427" s="2" t="n">
        <v>1920</v>
      </c>
      <c r="B427" s="15" t="s">
        <v>19</v>
      </c>
      <c r="C427" s="15" t="s">
        <v>64</v>
      </c>
      <c r="D427" s="3" t="n">
        <v>0.319444444444444</v>
      </c>
      <c r="E427" s="3" t="n">
        <v>0.368055555555556</v>
      </c>
      <c r="G427" s="1" t="s">
        <v>213</v>
      </c>
      <c r="H427" s="15" t="s">
        <v>198</v>
      </c>
      <c r="I427" s="4" t="n">
        <v>289</v>
      </c>
      <c r="J427" s="4" t="n">
        <v>7590</v>
      </c>
      <c r="K427" s="5" t="n">
        <v>26.2629757785467</v>
      </c>
    </row>
    <row r="428" customFormat="false" ht="13.5" hidden="false" customHeight="false" outlineLevel="0" collapsed="false">
      <c r="A428" s="2" t="n">
        <v>1921</v>
      </c>
      <c r="B428" s="15" t="s">
        <v>19</v>
      </c>
      <c r="C428" s="15" t="s">
        <v>64</v>
      </c>
      <c r="D428" s="3" t="n">
        <v>0.319444444444444</v>
      </c>
      <c r="E428" s="3" t="n">
        <v>0.368055555555556</v>
      </c>
      <c r="G428" s="1" t="s">
        <v>213</v>
      </c>
      <c r="H428" s="15" t="s">
        <v>199</v>
      </c>
      <c r="I428" s="4" t="n">
        <v>289</v>
      </c>
      <c r="J428" s="4" t="n">
        <v>7690</v>
      </c>
      <c r="K428" s="5" t="n">
        <v>26.6089965397924</v>
      </c>
    </row>
    <row r="429" customFormat="false" ht="13.5" hidden="false" customHeight="false" outlineLevel="0" collapsed="false">
      <c r="A429" s="2" t="n">
        <v>1922</v>
      </c>
      <c r="B429" s="15" t="s">
        <v>19</v>
      </c>
      <c r="C429" s="15" t="s">
        <v>64</v>
      </c>
      <c r="D429" s="3" t="n">
        <v>0.319444444444444</v>
      </c>
      <c r="E429" s="3" t="n">
        <v>0.368055555555556</v>
      </c>
      <c r="G429" s="1" t="s">
        <v>213</v>
      </c>
      <c r="H429" s="15" t="s">
        <v>138</v>
      </c>
      <c r="I429" s="4" t="n">
        <v>289</v>
      </c>
      <c r="J429" s="4" t="n">
        <v>7790</v>
      </c>
      <c r="K429" s="5" t="n">
        <v>26.9550173010381</v>
      </c>
    </row>
    <row r="430" customFormat="false" ht="13.5" hidden="false" customHeight="false" outlineLevel="0" collapsed="false">
      <c r="A430" s="2" t="n">
        <v>1923</v>
      </c>
      <c r="B430" s="15" t="s">
        <v>19</v>
      </c>
      <c r="C430" s="15" t="s">
        <v>64</v>
      </c>
      <c r="D430" s="3" t="n">
        <v>0.611111111111111</v>
      </c>
      <c r="E430" s="3" t="n">
        <v>0.663194444444444</v>
      </c>
      <c r="G430" s="1" t="s">
        <v>214</v>
      </c>
      <c r="H430" s="15" t="s">
        <v>58</v>
      </c>
      <c r="I430" s="4" t="n">
        <v>689</v>
      </c>
      <c r="J430" s="4" t="n">
        <v>13290</v>
      </c>
      <c r="K430" s="5" t="n">
        <v>19.288824383164</v>
      </c>
    </row>
    <row r="431" customFormat="false" ht="13.5" hidden="false" customHeight="false" outlineLevel="0" collapsed="false">
      <c r="A431" s="2" t="n">
        <v>1924</v>
      </c>
      <c r="B431" s="15" t="s">
        <v>19</v>
      </c>
      <c r="C431" s="15" t="s">
        <v>64</v>
      </c>
      <c r="D431" s="3" t="n">
        <v>0.611111111111111</v>
      </c>
      <c r="E431" s="3" t="n">
        <v>0.663194444444444</v>
      </c>
      <c r="G431" s="1" t="s">
        <v>214</v>
      </c>
      <c r="H431" s="15" t="s">
        <v>71</v>
      </c>
      <c r="I431" s="4" t="n">
        <v>689</v>
      </c>
      <c r="J431" s="4" t="n">
        <v>15890</v>
      </c>
      <c r="K431" s="5" t="n">
        <v>23.0624092888244</v>
      </c>
    </row>
    <row r="432" customFormat="false" ht="13.5" hidden="false" customHeight="false" outlineLevel="0" collapsed="false">
      <c r="A432" s="2" t="n">
        <v>1925</v>
      </c>
      <c r="B432" s="15" t="s">
        <v>19</v>
      </c>
      <c r="C432" s="15" t="s">
        <v>64</v>
      </c>
      <c r="D432" s="3" t="n">
        <v>0.611111111111111</v>
      </c>
      <c r="E432" s="3" t="n">
        <v>0.663194444444444</v>
      </c>
      <c r="G432" s="1" t="s">
        <v>214</v>
      </c>
      <c r="H432" s="15" t="s">
        <v>22</v>
      </c>
      <c r="I432" s="4" t="n">
        <v>289</v>
      </c>
      <c r="J432" s="4" t="n">
        <v>7390</v>
      </c>
      <c r="K432" s="5" t="n">
        <v>25.5709342560554</v>
      </c>
    </row>
    <row r="433" customFormat="false" ht="13.5" hidden="false" customHeight="false" outlineLevel="0" collapsed="false">
      <c r="A433" s="2" t="n">
        <v>1926</v>
      </c>
      <c r="B433" s="15" t="s">
        <v>19</v>
      </c>
      <c r="C433" s="15" t="s">
        <v>64</v>
      </c>
      <c r="D433" s="3" t="n">
        <v>0.611111111111111</v>
      </c>
      <c r="E433" s="3" t="n">
        <v>0.663194444444444</v>
      </c>
      <c r="G433" s="1" t="s">
        <v>214</v>
      </c>
      <c r="H433" s="15" t="s">
        <v>27</v>
      </c>
      <c r="I433" s="4" t="n">
        <v>289</v>
      </c>
      <c r="J433" s="4" t="n">
        <v>7490</v>
      </c>
      <c r="K433" s="5" t="n">
        <v>25.916955017301</v>
      </c>
    </row>
    <row r="434" customFormat="false" ht="13.5" hidden="false" customHeight="false" outlineLevel="0" collapsed="false">
      <c r="A434" s="2" t="n">
        <v>1927</v>
      </c>
      <c r="B434" s="15" t="s">
        <v>19</v>
      </c>
      <c r="C434" s="15" t="s">
        <v>64</v>
      </c>
      <c r="D434" s="3" t="n">
        <v>0.611111111111111</v>
      </c>
      <c r="E434" s="3" t="n">
        <v>0.663194444444444</v>
      </c>
      <c r="G434" s="1" t="s">
        <v>214</v>
      </c>
      <c r="H434" s="15" t="s">
        <v>198</v>
      </c>
      <c r="I434" s="4" t="n">
        <v>289</v>
      </c>
      <c r="J434" s="4" t="n">
        <v>7590</v>
      </c>
      <c r="K434" s="5" t="n">
        <v>26.2629757785467</v>
      </c>
    </row>
    <row r="435" customFormat="false" ht="13.5" hidden="false" customHeight="false" outlineLevel="0" collapsed="false">
      <c r="A435" s="2" t="n">
        <v>1928</v>
      </c>
      <c r="B435" s="15" t="s">
        <v>19</v>
      </c>
      <c r="C435" s="15" t="s">
        <v>64</v>
      </c>
      <c r="D435" s="3" t="n">
        <v>0.611111111111111</v>
      </c>
      <c r="E435" s="3" t="n">
        <v>0.663194444444444</v>
      </c>
      <c r="G435" s="1" t="s">
        <v>214</v>
      </c>
      <c r="H435" s="15" t="s">
        <v>199</v>
      </c>
      <c r="I435" s="4" t="n">
        <v>289</v>
      </c>
      <c r="J435" s="4" t="n">
        <v>7690</v>
      </c>
      <c r="K435" s="5" t="n">
        <v>26.6089965397924</v>
      </c>
    </row>
    <row r="436" customFormat="false" ht="13.5" hidden="false" customHeight="false" outlineLevel="0" collapsed="false">
      <c r="A436" s="2" t="n">
        <v>1929</v>
      </c>
      <c r="B436" s="15" t="s">
        <v>19</v>
      </c>
      <c r="C436" s="15" t="s">
        <v>64</v>
      </c>
      <c r="D436" s="3" t="n">
        <v>0.611111111111111</v>
      </c>
      <c r="E436" s="3" t="n">
        <v>0.663194444444444</v>
      </c>
      <c r="G436" s="1" t="s">
        <v>214</v>
      </c>
      <c r="H436" s="15" t="s">
        <v>138</v>
      </c>
      <c r="I436" s="4" t="n">
        <v>289</v>
      </c>
      <c r="J436" s="4" t="n">
        <v>7790</v>
      </c>
      <c r="K436" s="5" t="n">
        <v>26.9550173010381</v>
      </c>
    </row>
    <row r="437" customFormat="false" ht="13.5" hidden="false" customHeight="false" outlineLevel="0" collapsed="false">
      <c r="A437" s="2" t="n">
        <v>1930</v>
      </c>
      <c r="B437" s="15" t="s">
        <v>19</v>
      </c>
      <c r="C437" s="15" t="s">
        <v>64</v>
      </c>
      <c r="D437" s="3" t="n">
        <v>0.611111111111111</v>
      </c>
      <c r="E437" s="3" t="n">
        <v>0.663194444444444</v>
      </c>
      <c r="G437" s="1" t="s">
        <v>214</v>
      </c>
      <c r="H437" s="15" t="s">
        <v>50</v>
      </c>
      <c r="I437" s="4" t="n">
        <v>979</v>
      </c>
      <c r="J437" s="4" t="n">
        <v>28690</v>
      </c>
      <c r="K437" s="5" t="n">
        <v>29.3054136874362</v>
      </c>
    </row>
    <row r="438" customFormat="false" ht="13.5" hidden="false" customHeight="false" outlineLevel="0" collapsed="false">
      <c r="A438" s="2" t="n">
        <v>1931</v>
      </c>
      <c r="B438" s="15" t="s">
        <v>19</v>
      </c>
      <c r="C438" s="15" t="s">
        <v>64</v>
      </c>
      <c r="D438" s="3" t="n">
        <v>0.611111111111111</v>
      </c>
      <c r="E438" s="3" t="n">
        <v>0.663194444444444</v>
      </c>
      <c r="G438" s="1" t="s">
        <v>214</v>
      </c>
      <c r="H438" s="15" t="s">
        <v>200</v>
      </c>
      <c r="I438" s="4" t="n">
        <v>979</v>
      </c>
      <c r="J438" s="4" t="n">
        <v>25840</v>
      </c>
      <c r="K438" s="5" t="n">
        <v>26.3942798774259</v>
      </c>
    </row>
    <row r="439" customFormat="false" ht="13.5" hidden="false" customHeight="false" outlineLevel="0" collapsed="false">
      <c r="A439" s="2" t="n">
        <v>1932</v>
      </c>
      <c r="B439" s="15" t="s">
        <v>19</v>
      </c>
      <c r="C439" s="15" t="s">
        <v>64</v>
      </c>
      <c r="D439" s="3" t="n">
        <v>0.611111111111111</v>
      </c>
      <c r="E439" s="3" t="n">
        <v>0.663194444444444</v>
      </c>
      <c r="G439" s="1" t="s">
        <v>214</v>
      </c>
      <c r="H439" s="15" t="s">
        <v>201</v>
      </c>
      <c r="I439" s="4" t="n">
        <v>979</v>
      </c>
      <c r="J439" s="4" t="n">
        <v>19990</v>
      </c>
      <c r="K439" s="5" t="n">
        <v>20.4187946884576</v>
      </c>
    </row>
    <row r="440" customFormat="false" ht="13.5" hidden="false" customHeight="false" outlineLevel="0" collapsed="false">
      <c r="A440" s="2" t="n">
        <v>1933</v>
      </c>
      <c r="B440" s="15" t="s">
        <v>19</v>
      </c>
      <c r="C440" s="15" t="s">
        <v>64</v>
      </c>
      <c r="D440" s="3" t="n">
        <v>0.611111111111111</v>
      </c>
      <c r="E440" s="3" t="n">
        <v>0.663194444444444</v>
      </c>
      <c r="G440" s="1" t="s">
        <v>214</v>
      </c>
      <c r="H440" s="15" t="s">
        <v>202</v>
      </c>
      <c r="I440" s="4" t="n">
        <v>882</v>
      </c>
      <c r="J440" s="4" t="n">
        <v>17640</v>
      </c>
      <c r="K440" s="5" t="n">
        <v>20</v>
      </c>
    </row>
    <row r="441" customFormat="false" ht="13.5" hidden="false" customHeight="false" outlineLevel="0" collapsed="false">
      <c r="A441" s="2" t="n">
        <v>1934</v>
      </c>
      <c r="B441" s="15" t="s">
        <v>19</v>
      </c>
      <c r="C441" s="15" t="s">
        <v>64</v>
      </c>
      <c r="D441" s="3" t="n">
        <v>0.71875</v>
      </c>
      <c r="E441" s="3" t="n">
        <v>0.770833333333333</v>
      </c>
      <c r="G441" s="1" t="s">
        <v>215</v>
      </c>
      <c r="H441" s="15" t="s">
        <v>71</v>
      </c>
      <c r="I441" s="4" t="n">
        <v>689</v>
      </c>
      <c r="J441" s="4" t="n">
        <v>17490</v>
      </c>
      <c r="K441" s="5" t="n">
        <v>25.3846153846154</v>
      </c>
    </row>
    <row r="442" customFormat="false" ht="13.5" hidden="false" customHeight="false" outlineLevel="0" collapsed="false">
      <c r="A442" s="2" t="n">
        <v>1935</v>
      </c>
      <c r="B442" s="15" t="s">
        <v>19</v>
      </c>
      <c r="C442" s="15" t="s">
        <v>64</v>
      </c>
      <c r="D442" s="3" t="n">
        <v>0.71875</v>
      </c>
      <c r="E442" s="3" t="n">
        <v>0.770833333333333</v>
      </c>
      <c r="G442" s="1" t="s">
        <v>215</v>
      </c>
      <c r="H442" s="15" t="s">
        <v>27</v>
      </c>
      <c r="I442" s="4" t="n">
        <v>289</v>
      </c>
      <c r="J442" s="4" t="n">
        <v>7090</v>
      </c>
      <c r="K442" s="5" t="n">
        <v>24.5328719723183</v>
      </c>
    </row>
    <row r="443" customFormat="false" ht="13.5" hidden="false" customHeight="false" outlineLevel="0" collapsed="false">
      <c r="A443" s="2" t="n">
        <v>1936</v>
      </c>
      <c r="B443" s="15" t="s">
        <v>19</v>
      </c>
      <c r="C443" s="15" t="s">
        <v>64</v>
      </c>
      <c r="D443" s="3" t="n">
        <v>0.71875</v>
      </c>
      <c r="E443" s="3" t="n">
        <v>0.770833333333333</v>
      </c>
      <c r="G443" s="1" t="s">
        <v>215</v>
      </c>
      <c r="H443" s="15" t="s">
        <v>198</v>
      </c>
      <c r="I443" s="4" t="n">
        <v>289</v>
      </c>
      <c r="J443" s="4" t="n">
        <v>7190</v>
      </c>
      <c r="K443" s="5" t="n">
        <v>24.878892733564</v>
      </c>
    </row>
    <row r="444" customFormat="false" ht="13.5" hidden="false" customHeight="false" outlineLevel="0" collapsed="false">
      <c r="A444" s="2" t="n">
        <v>1937</v>
      </c>
      <c r="B444" s="15" t="s">
        <v>19</v>
      </c>
      <c r="C444" s="15" t="s">
        <v>64</v>
      </c>
      <c r="D444" s="3" t="n">
        <v>0.71875</v>
      </c>
      <c r="E444" s="3" t="n">
        <v>0.770833333333333</v>
      </c>
      <c r="G444" s="1" t="s">
        <v>215</v>
      </c>
      <c r="H444" s="15" t="s">
        <v>199</v>
      </c>
      <c r="I444" s="4" t="n">
        <v>289</v>
      </c>
      <c r="J444" s="4" t="n">
        <v>7390</v>
      </c>
      <c r="K444" s="5" t="n">
        <v>25.5709342560554</v>
      </c>
    </row>
    <row r="445" customFormat="false" ht="13.5" hidden="false" customHeight="false" outlineLevel="0" collapsed="false">
      <c r="A445" s="2" t="n">
        <v>1938</v>
      </c>
      <c r="B445" s="15" t="s">
        <v>19</v>
      </c>
      <c r="C445" s="15" t="s">
        <v>64</v>
      </c>
      <c r="D445" s="3" t="n">
        <v>0.71875</v>
      </c>
      <c r="E445" s="3" t="n">
        <v>0.770833333333333</v>
      </c>
      <c r="G445" s="1" t="s">
        <v>215</v>
      </c>
      <c r="H445" s="15" t="s">
        <v>138</v>
      </c>
      <c r="I445" s="4" t="n">
        <v>289</v>
      </c>
      <c r="J445" s="4" t="n">
        <v>7590</v>
      </c>
      <c r="K445" s="5" t="n">
        <v>26.2629757785467</v>
      </c>
    </row>
    <row r="446" customFormat="false" ht="13.5" hidden="false" customHeight="false" outlineLevel="0" collapsed="false">
      <c r="A446" s="2" t="n">
        <v>1939</v>
      </c>
      <c r="B446" s="15" t="s">
        <v>19</v>
      </c>
      <c r="C446" s="15" t="s">
        <v>69</v>
      </c>
      <c r="D446" s="3" t="n">
        <v>0.329861111111111</v>
      </c>
      <c r="E446" s="3" t="n">
        <v>0.375</v>
      </c>
      <c r="G446" s="1" t="s">
        <v>216</v>
      </c>
      <c r="H446" s="15" t="s">
        <v>71</v>
      </c>
      <c r="I446" s="4" t="n">
        <v>689</v>
      </c>
      <c r="J446" s="4" t="n">
        <v>9930</v>
      </c>
      <c r="K446" s="5" t="n">
        <v>14.4121915820029</v>
      </c>
    </row>
    <row r="447" customFormat="false" ht="13.5" hidden="false" customHeight="false" outlineLevel="0" collapsed="false">
      <c r="A447" s="2" t="n">
        <v>1940</v>
      </c>
      <c r="B447" s="15" t="s">
        <v>19</v>
      </c>
      <c r="C447" s="15" t="s">
        <v>69</v>
      </c>
      <c r="D447" s="3" t="n">
        <v>0.329861111111111</v>
      </c>
      <c r="E447" s="3" t="n">
        <v>0.375</v>
      </c>
      <c r="G447" s="1" t="s">
        <v>216</v>
      </c>
      <c r="H447" s="15" t="s">
        <v>22</v>
      </c>
      <c r="I447" s="4" t="n">
        <v>289</v>
      </c>
      <c r="J447" s="4" t="n">
        <v>7530</v>
      </c>
      <c r="K447" s="5" t="n">
        <v>26.0553633217993</v>
      </c>
    </row>
    <row r="448" customFormat="false" ht="13.5" hidden="false" customHeight="false" outlineLevel="0" collapsed="false">
      <c r="A448" s="2" t="n">
        <v>1941</v>
      </c>
      <c r="B448" s="15" t="s">
        <v>19</v>
      </c>
      <c r="C448" s="15" t="s">
        <v>69</v>
      </c>
      <c r="D448" s="3" t="n">
        <v>0.329861111111111</v>
      </c>
      <c r="E448" s="3" t="n">
        <v>0.375</v>
      </c>
      <c r="G448" s="1" t="s">
        <v>216</v>
      </c>
      <c r="H448" s="15" t="s">
        <v>27</v>
      </c>
      <c r="I448" s="4" t="n">
        <v>289</v>
      </c>
      <c r="J448" s="4" t="n">
        <v>7730</v>
      </c>
      <c r="K448" s="5" t="n">
        <v>26.7474048442907</v>
      </c>
    </row>
    <row r="449" customFormat="false" ht="13.5" hidden="false" customHeight="false" outlineLevel="0" collapsed="false">
      <c r="A449" s="2" t="n">
        <v>1942</v>
      </c>
      <c r="B449" s="15" t="s">
        <v>19</v>
      </c>
      <c r="C449" s="15" t="s">
        <v>69</v>
      </c>
      <c r="D449" s="3" t="n">
        <v>0.329861111111111</v>
      </c>
      <c r="E449" s="3" t="n">
        <v>0.375</v>
      </c>
      <c r="G449" s="1" t="s">
        <v>216</v>
      </c>
      <c r="H449" s="15" t="s">
        <v>198</v>
      </c>
      <c r="I449" s="4" t="n">
        <v>289</v>
      </c>
      <c r="J449" s="4" t="n">
        <v>7930</v>
      </c>
      <c r="K449" s="5" t="n">
        <v>27.439446366782</v>
      </c>
    </row>
    <row r="450" customFormat="false" ht="13.5" hidden="false" customHeight="false" outlineLevel="0" collapsed="false">
      <c r="A450" s="2" t="n">
        <v>1943</v>
      </c>
      <c r="B450" s="15" t="s">
        <v>19</v>
      </c>
      <c r="C450" s="15" t="s">
        <v>69</v>
      </c>
      <c r="D450" s="3" t="n">
        <v>0.329861111111111</v>
      </c>
      <c r="E450" s="3" t="n">
        <v>0.375</v>
      </c>
      <c r="G450" s="1" t="s">
        <v>216</v>
      </c>
      <c r="H450" s="15" t="s">
        <v>199</v>
      </c>
      <c r="I450" s="4" t="n">
        <v>289</v>
      </c>
      <c r="J450" s="4" t="n">
        <v>8130</v>
      </c>
      <c r="K450" s="5" t="n">
        <v>28.1314878892734</v>
      </c>
    </row>
    <row r="451" customFormat="false" ht="13.5" hidden="false" customHeight="false" outlineLevel="0" collapsed="false">
      <c r="A451" s="2" t="n">
        <v>1944</v>
      </c>
      <c r="B451" s="15" t="s">
        <v>19</v>
      </c>
      <c r="C451" s="15" t="s">
        <v>69</v>
      </c>
      <c r="D451" s="3" t="n">
        <v>0.329861111111111</v>
      </c>
      <c r="E451" s="3" t="n">
        <v>0.375</v>
      </c>
      <c r="G451" s="1" t="s">
        <v>216</v>
      </c>
      <c r="H451" s="15" t="s">
        <v>50</v>
      </c>
      <c r="I451" s="4" t="n">
        <v>979</v>
      </c>
      <c r="J451" s="4" t="n">
        <v>28530</v>
      </c>
      <c r="K451" s="5" t="n">
        <v>29.1419816138917</v>
      </c>
    </row>
    <row r="452" customFormat="false" ht="13.5" hidden="false" customHeight="false" outlineLevel="0" collapsed="false">
      <c r="A452" s="2" t="n">
        <v>1945</v>
      </c>
      <c r="B452" s="15" t="s">
        <v>19</v>
      </c>
      <c r="C452" s="15" t="s">
        <v>69</v>
      </c>
      <c r="D452" s="3" t="n">
        <v>0.329861111111111</v>
      </c>
      <c r="E452" s="3" t="n">
        <v>0.375</v>
      </c>
      <c r="G452" s="1" t="s">
        <v>216</v>
      </c>
      <c r="H452" s="15" t="s">
        <v>200</v>
      </c>
      <c r="I452" s="4" t="n">
        <v>979</v>
      </c>
      <c r="J452" s="4" t="n">
        <v>25680</v>
      </c>
      <c r="K452" s="5" t="n">
        <v>26.2308478038815</v>
      </c>
    </row>
    <row r="453" customFormat="false" ht="13.5" hidden="false" customHeight="false" outlineLevel="0" collapsed="false">
      <c r="A453" s="2" t="n">
        <v>1946</v>
      </c>
      <c r="B453" s="15" t="s">
        <v>19</v>
      </c>
      <c r="C453" s="15" t="s">
        <v>69</v>
      </c>
      <c r="D453" s="3" t="n">
        <v>0.329861111111111</v>
      </c>
      <c r="E453" s="3" t="n">
        <v>0.375</v>
      </c>
      <c r="G453" s="1" t="s">
        <v>216</v>
      </c>
      <c r="H453" s="15" t="s">
        <v>201</v>
      </c>
      <c r="I453" s="4" t="n">
        <v>979</v>
      </c>
      <c r="J453" s="4" t="n">
        <v>19830</v>
      </c>
      <c r="K453" s="5" t="n">
        <v>20.2553626149132</v>
      </c>
    </row>
    <row r="454" customFormat="false" ht="13.5" hidden="false" customHeight="false" outlineLevel="0" collapsed="false">
      <c r="A454" s="2" t="n">
        <v>1947</v>
      </c>
      <c r="B454" s="15" t="s">
        <v>19</v>
      </c>
      <c r="C454" s="15" t="s">
        <v>69</v>
      </c>
      <c r="D454" s="3" t="n">
        <v>0.329861111111111</v>
      </c>
      <c r="E454" s="3" t="n">
        <v>0.375</v>
      </c>
      <c r="G454" s="1" t="s">
        <v>216</v>
      </c>
      <c r="H454" s="15" t="s">
        <v>202</v>
      </c>
      <c r="I454" s="4" t="n">
        <v>882</v>
      </c>
      <c r="J454" s="4" t="n">
        <v>17480</v>
      </c>
      <c r="K454" s="5" t="n">
        <v>19.8185941043084</v>
      </c>
    </row>
    <row r="455" customFormat="false" ht="13.5" hidden="false" customHeight="false" outlineLevel="0" collapsed="false">
      <c r="A455" s="2" t="n">
        <v>1948</v>
      </c>
      <c r="B455" s="15" t="s">
        <v>19</v>
      </c>
      <c r="C455" s="15" t="s">
        <v>73</v>
      </c>
      <c r="D455" s="3" t="n">
        <v>0.333333333333333</v>
      </c>
      <c r="E455" s="3" t="n">
        <v>0.399305555555556</v>
      </c>
      <c r="G455" s="1" t="s">
        <v>217</v>
      </c>
      <c r="H455" s="15" t="s">
        <v>58</v>
      </c>
      <c r="I455" s="4" t="n">
        <v>961</v>
      </c>
      <c r="J455" s="4" t="n">
        <v>15940</v>
      </c>
      <c r="K455" s="5" t="n">
        <v>16.5868886576483</v>
      </c>
    </row>
    <row r="456" customFormat="false" ht="13.5" hidden="false" customHeight="false" outlineLevel="0" collapsed="false">
      <c r="A456" s="2" t="n">
        <v>1949</v>
      </c>
      <c r="B456" s="15" t="s">
        <v>19</v>
      </c>
      <c r="C456" s="15" t="s">
        <v>73</v>
      </c>
      <c r="D456" s="3" t="n">
        <v>0.333333333333333</v>
      </c>
      <c r="E456" s="3" t="n">
        <v>0.399305555555556</v>
      </c>
      <c r="G456" s="1" t="s">
        <v>217</v>
      </c>
      <c r="H456" s="15" t="s">
        <v>71</v>
      </c>
      <c r="I456" s="4" t="n">
        <v>961</v>
      </c>
      <c r="J456" s="4" t="n">
        <v>16040</v>
      </c>
      <c r="K456" s="5" t="n">
        <v>16.690946930281</v>
      </c>
    </row>
    <row r="457" customFormat="false" ht="13.5" hidden="false" customHeight="false" outlineLevel="0" collapsed="false">
      <c r="A457" s="2" t="n">
        <v>1950</v>
      </c>
      <c r="B457" s="15" t="s">
        <v>19</v>
      </c>
      <c r="C457" s="15" t="s">
        <v>73</v>
      </c>
      <c r="D457" s="3" t="n">
        <v>0.333333333333333</v>
      </c>
      <c r="E457" s="3" t="n">
        <v>0.399305555555556</v>
      </c>
      <c r="G457" s="1" t="s">
        <v>217</v>
      </c>
      <c r="H457" s="15" t="s">
        <v>22</v>
      </c>
      <c r="I457" s="4" t="n">
        <v>561</v>
      </c>
      <c r="J457" s="4" t="n">
        <v>12040</v>
      </c>
      <c r="K457" s="5" t="n">
        <v>21.4616755793226</v>
      </c>
    </row>
    <row r="458" customFormat="false" ht="13.5" hidden="false" customHeight="false" outlineLevel="0" collapsed="false">
      <c r="A458" s="2" t="n">
        <v>1951</v>
      </c>
      <c r="B458" s="15" t="s">
        <v>19</v>
      </c>
      <c r="C458" s="15" t="s">
        <v>73</v>
      </c>
      <c r="D458" s="3" t="n">
        <v>0.333333333333333</v>
      </c>
      <c r="E458" s="3" t="n">
        <v>0.399305555555556</v>
      </c>
      <c r="G458" s="1" t="s">
        <v>217</v>
      </c>
      <c r="H458" s="15" t="s">
        <v>27</v>
      </c>
      <c r="I458" s="4" t="n">
        <v>561</v>
      </c>
      <c r="J458" s="4" t="n">
        <v>12140</v>
      </c>
      <c r="K458" s="5" t="n">
        <v>21.6399286987522</v>
      </c>
    </row>
    <row r="459" customFormat="false" ht="13.5" hidden="false" customHeight="false" outlineLevel="0" collapsed="false">
      <c r="A459" s="2" t="n">
        <v>1952</v>
      </c>
      <c r="B459" s="15" t="s">
        <v>19</v>
      </c>
      <c r="C459" s="15" t="s">
        <v>73</v>
      </c>
      <c r="D459" s="3" t="n">
        <v>0.333333333333333</v>
      </c>
      <c r="E459" s="3" t="n">
        <v>0.399305555555556</v>
      </c>
      <c r="G459" s="1" t="s">
        <v>217</v>
      </c>
      <c r="H459" s="15" t="s">
        <v>198</v>
      </c>
      <c r="I459" s="4" t="n">
        <v>561</v>
      </c>
      <c r="J459" s="4" t="n">
        <v>14440</v>
      </c>
      <c r="K459" s="5" t="n">
        <v>25.7397504456328</v>
      </c>
    </row>
    <row r="460" customFormat="false" ht="13.5" hidden="false" customHeight="false" outlineLevel="0" collapsed="false">
      <c r="A460" s="2" t="n">
        <v>1953</v>
      </c>
      <c r="B460" s="15" t="s">
        <v>19</v>
      </c>
      <c r="C460" s="15" t="s">
        <v>73</v>
      </c>
      <c r="D460" s="3" t="n">
        <v>0.333333333333333</v>
      </c>
      <c r="E460" s="3" t="n">
        <v>0.399305555555556</v>
      </c>
      <c r="G460" s="1" t="s">
        <v>217</v>
      </c>
      <c r="H460" s="15" t="s">
        <v>199</v>
      </c>
      <c r="I460" s="4" t="n">
        <v>561</v>
      </c>
      <c r="J460" s="4" t="n">
        <v>14940</v>
      </c>
      <c r="K460" s="5" t="n">
        <v>26.6310160427808</v>
      </c>
    </row>
    <row r="461" customFormat="false" ht="13.5" hidden="false" customHeight="false" outlineLevel="0" collapsed="false">
      <c r="A461" s="2" t="n">
        <v>1954</v>
      </c>
      <c r="B461" s="15" t="s">
        <v>19</v>
      </c>
      <c r="C461" s="15" t="s">
        <v>73</v>
      </c>
      <c r="D461" s="3" t="n">
        <v>0.333333333333333</v>
      </c>
      <c r="E461" s="3" t="n">
        <v>0.399305555555556</v>
      </c>
      <c r="G461" s="1" t="s">
        <v>217</v>
      </c>
      <c r="H461" s="15" t="s">
        <v>138</v>
      </c>
      <c r="I461" s="4" t="n">
        <v>561</v>
      </c>
      <c r="J461" s="4" t="n">
        <v>15240</v>
      </c>
      <c r="K461" s="5" t="n">
        <v>27.1657754010695</v>
      </c>
    </row>
    <row r="462" customFormat="false" ht="13.5" hidden="false" customHeight="false" outlineLevel="0" collapsed="false">
      <c r="A462" s="2" t="n">
        <v>1955</v>
      </c>
      <c r="B462" s="15" t="s">
        <v>19</v>
      </c>
      <c r="C462" s="15" t="s">
        <v>73</v>
      </c>
      <c r="D462" s="3" t="n">
        <v>0.388888888888889</v>
      </c>
      <c r="E462" s="3" t="n">
        <v>0.454861111111111</v>
      </c>
      <c r="G462" s="1" t="s">
        <v>218</v>
      </c>
      <c r="H462" s="15" t="s">
        <v>58</v>
      </c>
      <c r="I462" s="4" t="n">
        <v>961</v>
      </c>
      <c r="J462" s="4" t="n">
        <v>15640</v>
      </c>
      <c r="K462" s="5" t="n">
        <v>16.2747138397503</v>
      </c>
    </row>
    <row r="463" customFormat="false" ht="13.5" hidden="false" customHeight="false" outlineLevel="0" collapsed="false">
      <c r="A463" s="2" t="n">
        <v>1956</v>
      </c>
      <c r="B463" s="15" t="s">
        <v>19</v>
      </c>
      <c r="C463" s="15" t="s">
        <v>73</v>
      </c>
      <c r="D463" s="3" t="n">
        <v>0.388888888888889</v>
      </c>
      <c r="E463" s="3" t="n">
        <v>0.454861111111111</v>
      </c>
      <c r="G463" s="1" t="s">
        <v>218</v>
      </c>
      <c r="H463" s="15" t="s">
        <v>71</v>
      </c>
      <c r="I463" s="4" t="n">
        <v>961</v>
      </c>
      <c r="J463" s="4" t="n">
        <v>15740</v>
      </c>
      <c r="K463" s="5" t="n">
        <v>16.3787721123829</v>
      </c>
    </row>
    <row r="464" customFormat="false" ht="13.5" hidden="false" customHeight="false" outlineLevel="0" collapsed="false">
      <c r="A464" s="2" t="n">
        <v>1957</v>
      </c>
      <c r="B464" s="15" t="s">
        <v>19</v>
      </c>
      <c r="C464" s="15" t="s">
        <v>73</v>
      </c>
      <c r="D464" s="3" t="n">
        <v>0.388888888888889</v>
      </c>
      <c r="E464" s="3" t="n">
        <v>0.454861111111111</v>
      </c>
      <c r="G464" s="1" t="s">
        <v>218</v>
      </c>
      <c r="H464" s="15" t="s">
        <v>22</v>
      </c>
      <c r="I464" s="4" t="n">
        <v>561</v>
      </c>
      <c r="J464" s="4" t="n">
        <v>12040</v>
      </c>
      <c r="K464" s="5" t="n">
        <v>21.4616755793226</v>
      </c>
    </row>
    <row r="465" customFormat="false" ht="13.5" hidden="false" customHeight="false" outlineLevel="0" collapsed="false">
      <c r="A465" s="2" t="n">
        <v>1958</v>
      </c>
      <c r="B465" s="15" t="s">
        <v>19</v>
      </c>
      <c r="C465" s="15" t="s">
        <v>73</v>
      </c>
      <c r="D465" s="3" t="n">
        <v>0.388888888888889</v>
      </c>
      <c r="E465" s="3" t="n">
        <v>0.454861111111111</v>
      </c>
      <c r="G465" s="1" t="s">
        <v>218</v>
      </c>
      <c r="H465" s="15" t="s">
        <v>27</v>
      </c>
      <c r="I465" s="4" t="n">
        <v>561</v>
      </c>
      <c r="J465" s="4" t="n">
        <v>12140</v>
      </c>
      <c r="K465" s="5" t="n">
        <v>21.6399286987522</v>
      </c>
    </row>
    <row r="466" customFormat="false" ht="13.5" hidden="false" customHeight="false" outlineLevel="0" collapsed="false">
      <c r="A466" s="2" t="n">
        <v>1959</v>
      </c>
      <c r="B466" s="15" t="s">
        <v>19</v>
      </c>
      <c r="C466" s="15" t="s">
        <v>73</v>
      </c>
      <c r="D466" s="3" t="n">
        <v>0.388888888888889</v>
      </c>
      <c r="E466" s="3" t="n">
        <v>0.454861111111111</v>
      </c>
      <c r="G466" s="1" t="s">
        <v>218</v>
      </c>
      <c r="H466" s="15" t="s">
        <v>198</v>
      </c>
      <c r="I466" s="4" t="n">
        <v>561</v>
      </c>
      <c r="J466" s="4" t="n">
        <v>14440</v>
      </c>
      <c r="K466" s="5" t="n">
        <v>25.7397504456328</v>
      </c>
    </row>
    <row r="467" customFormat="false" ht="13.5" hidden="false" customHeight="false" outlineLevel="0" collapsed="false">
      <c r="A467" s="2" t="n">
        <v>1960</v>
      </c>
      <c r="B467" s="15" t="s">
        <v>19</v>
      </c>
      <c r="C467" s="15" t="s">
        <v>73</v>
      </c>
      <c r="D467" s="3" t="n">
        <v>0.388888888888889</v>
      </c>
      <c r="E467" s="3" t="n">
        <v>0.454861111111111</v>
      </c>
      <c r="G467" s="1" t="s">
        <v>218</v>
      </c>
      <c r="H467" s="15" t="s">
        <v>199</v>
      </c>
      <c r="I467" s="4" t="n">
        <v>561</v>
      </c>
      <c r="J467" s="4" t="n">
        <v>14940</v>
      </c>
      <c r="K467" s="5" t="n">
        <v>26.6310160427808</v>
      </c>
    </row>
    <row r="468" customFormat="false" ht="13.5" hidden="false" customHeight="false" outlineLevel="0" collapsed="false">
      <c r="A468" s="2" t="n">
        <v>1961</v>
      </c>
      <c r="B468" s="15" t="s">
        <v>19</v>
      </c>
      <c r="C468" s="15" t="s">
        <v>73</v>
      </c>
      <c r="D468" s="3" t="n">
        <v>0.388888888888889</v>
      </c>
      <c r="E468" s="3" t="n">
        <v>0.454861111111111</v>
      </c>
      <c r="G468" s="1" t="s">
        <v>218</v>
      </c>
      <c r="H468" s="15" t="s">
        <v>138</v>
      </c>
      <c r="I468" s="4" t="n">
        <v>561</v>
      </c>
      <c r="J468" s="4" t="n">
        <v>15240</v>
      </c>
      <c r="K468" s="5" t="n">
        <v>27.1657754010695</v>
      </c>
    </row>
    <row r="469" customFormat="false" ht="13.5" hidden="false" customHeight="false" outlineLevel="0" collapsed="false">
      <c r="A469" s="2" t="n">
        <v>1962</v>
      </c>
      <c r="B469" s="15" t="s">
        <v>19</v>
      </c>
      <c r="C469" s="15" t="s">
        <v>73</v>
      </c>
      <c r="D469" s="3" t="n">
        <v>0.506944444444444</v>
      </c>
      <c r="E469" s="3" t="n">
        <v>0.572916666666667</v>
      </c>
      <c r="G469" s="1" t="s">
        <v>219</v>
      </c>
      <c r="H469" s="15" t="s">
        <v>58</v>
      </c>
      <c r="I469" s="4" t="n">
        <v>961</v>
      </c>
      <c r="J469" s="4" t="n">
        <v>16040</v>
      </c>
      <c r="K469" s="5" t="n">
        <v>16.690946930281</v>
      </c>
    </row>
    <row r="470" customFormat="false" ht="13.5" hidden="false" customHeight="false" outlineLevel="0" collapsed="false">
      <c r="A470" s="2" t="n">
        <v>1963</v>
      </c>
      <c r="B470" s="15" t="s">
        <v>19</v>
      </c>
      <c r="C470" s="15" t="s">
        <v>73</v>
      </c>
      <c r="D470" s="3" t="n">
        <v>0.506944444444444</v>
      </c>
      <c r="E470" s="3" t="n">
        <v>0.572916666666667</v>
      </c>
      <c r="G470" s="1" t="s">
        <v>219</v>
      </c>
      <c r="H470" s="15" t="s">
        <v>71</v>
      </c>
      <c r="I470" s="4" t="n">
        <v>961</v>
      </c>
      <c r="J470" s="4" t="n">
        <v>16140</v>
      </c>
      <c r="K470" s="5" t="n">
        <v>16.7950052029136</v>
      </c>
    </row>
    <row r="471" customFormat="false" ht="13.5" hidden="false" customHeight="false" outlineLevel="0" collapsed="false">
      <c r="A471" s="2" t="n">
        <v>1964</v>
      </c>
      <c r="B471" s="15" t="s">
        <v>19</v>
      </c>
      <c r="C471" s="15" t="s">
        <v>73</v>
      </c>
      <c r="D471" s="3" t="n">
        <v>0.506944444444444</v>
      </c>
      <c r="E471" s="3" t="n">
        <v>0.572916666666667</v>
      </c>
      <c r="G471" s="1" t="s">
        <v>219</v>
      </c>
      <c r="H471" s="15" t="s">
        <v>22</v>
      </c>
      <c r="I471" s="4" t="n">
        <v>561</v>
      </c>
      <c r="J471" s="4" t="n">
        <v>10640</v>
      </c>
      <c r="K471" s="5" t="n">
        <v>18.9661319073084</v>
      </c>
    </row>
    <row r="472" customFormat="false" ht="13.5" hidden="false" customHeight="false" outlineLevel="0" collapsed="false">
      <c r="A472" s="2" t="n">
        <v>1965</v>
      </c>
      <c r="B472" s="15" t="s">
        <v>19</v>
      </c>
      <c r="C472" s="15" t="s">
        <v>73</v>
      </c>
      <c r="D472" s="3" t="n">
        <v>0.506944444444444</v>
      </c>
      <c r="E472" s="3" t="n">
        <v>0.572916666666667</v>
      </c>
      <c r="G472" s="1" t="s">
        <v>219</v>
      </c>
      <c r="H472" s="15" t="s">
        <v>27</v>
      </c>
      <c r="I472" s="4" t="n">
        <v>561</v>
      </c>
      <c r="J472" s="4" t="n">
        <v>10740</v>
      </c>
      <c r="K472" s="5" t="n">
        <v>19.144385026738</v>
      </c>
    </row>
    <row r="473" customFormat="false" ht="13.5" hidden="false" customHeight="false" outlineLevel="0" collapsed="false">
      <c r="A473" s="2" t="n">
        <v>1966</v>
      </c>
      <c r="B473" s="15" t="s">
        <v>19</v>
      </c>
      <c r="C473" s="15" t="s">
        <v>73</v>
      </c>
      <c r="D473" s="3" t="n">
        <v>0.506944444444444</v>
      </c>
      <c r="E473" s="3" t="n">
        <v>0.572916666666667</v>
      </c>
      <c r="G473" s="1" t="s">
        <v>219</v>
      </c>
      <c r="H473" s="15" t="s">
        <v>198</v>
      </c>
      <c r="I473" s="4" t="n">
        <v>561</v>
      </c>
      <c r="J473" s="4" t="n">
        <v>10940</v>
      </c>
      <c r="K473" s="5" t="n">
        <v>19.5008912655971</v>
      </c>
    </row>
    <row r="474" customFormat="false" ht="13.5" hidden="false" customHeight="false" outlineLevel="0" collapsed="false">
      <c r="A474" s="2" t="n">
        <v>1967</v>
      </c>
      <c r="B474" s="15" t="s">
        <v>19</v>
      </c>
      <c r="C474" s="15" t="s">
        <v>73</v>
      </c>
      <c r="D474" s="3" t="n">
        <v>0.506944444444444</v>
      </c>
      <c r="E474" s="3" t="n">
        <v>0.572916666666667</v>
      </c>
      <c r="G474" s="1" t="s">
        <v>219</v>
      </c>
      <c r="H474" s="15" t="s">
        <v>199</v>
      </c>
      <c r="I474" s="4" t="n">
        <v>561</v>
      </c>
      <c r="J474" s="4" t="n">
        <v>13240</v>
      </c>
      <c r="K474" s="5" t="n">
        <v>23.6007130124777</v>
      </c>
    </row>
    <row r="475" customFormat="false" ht="13.5" hidden="false" customHeight="false" outlineLevel="0" collapsed="false">
      <c r="A475" s="2" t="n">
        <v>1968</v>
      </c>
      <c r="B475" s="15" t="s">
        <v>19</v>
      </c>
      <c r="C475" s="15" t="s">
        <v>73</v>
      </c>
      <c r="D475" s="3" t="n">
        <v>0.506944444444444</v>
      </c>
      <c r="E475" s="3" t="n">
        <v>0.572916666666667</v>
      </c>
      <c r="G475" s="1" t="s">
        <v>219</v>
      </c>
      <c r="H475" s="15" t="s">
        <v>138</v>
      </c>
      <c r="I475" s="4" t="n">
        <v>561</v>
      </c>
      <c r="J475" s="4" t="n">
        <v>14340</v>
      </c>
      <c r="K475" s="5" t="n">
        <v>25.5614973262032</v>
      </c>
    </row>
    <row r="476" customFormat="false" ht="13.5" hidden="false" customHeight="false" outlineLevel="0" collapsed="false">
      <c r="A476" s="2" t="n">
        <v>1969</v>
      </c>
      <c r="B476" s="15" t="s">
        <v>19</v>
      </c>
      <c r="C476" s="15" t="s">
        <v>73</v>
      </c>
      <c r="D476" s="3" t="n">
        <v>0.565972222222222</v>
      </c>
      <c r="E476" s="3" t="n">
        <v>0.631944444444444</v>
      </c>
      <c r="G476" s="1" t="s">
        <v>220</v>
      </c>
      <c r="H476" s="15" t="s">
        <v>58</v>
      </c>
      <c r="I476" s="4" t="n">
        <v>961</v>
      </c>
      <c r="J476" s="4" t="n">
        <v>12840</v>
      </c>
      <c r="K476" s="5" t="n">
        <v>13.3610822060354</v>
      </c>
    </row>
    <row r="477" customFormat="false" ht="13.5" hidden="false" customHeight="false" outlineLevel="0" collapsed="false">
      <c r="A477" s="2" t="n">
        <v>1970</v>
      </c>
      <c r="B477" s="15" t="s">
        <v>19</v>
      </c>
      <c r="C477" s="15" t="s">
        <v>73</v>
      </c>
      <c r="D477" s="3" t="n">
        <v>0.565972222222222</v>
      </c>
      <c r="E477" s="3" t="n">
        <v>0.631944444444444</v>
      </c>
      <c r="G477" s="1" t="s">
        <v>220</v>
      </c>
      <c r="H477" s="15" t="s">
        <v>71</v>
      </c>
      <c r="I477" s="4" t="n">
        <v>961</v>
      </c>
      <c r="J477" s="4" t="n">
        <v>12940</v>
      </c>
      <c r="K477" s="5" t="n">
        <v>13.4651404786681</v>
      </c>
    </row>
    <row r="478" customFormat="false" ht="13.5" hidden="false" customHeight="false" outlineLevel="0" collapsed="false">
      <c r="A478" s="2" t="n">
        <v>1971</v>
      </c>
      <c r="B478" s="15" t="s">
        <v>19</v>
      </c>
      <c r="C478" s="15" t="s">
        <v>73</v>
      </c>
      <c r="D478" s="3" t="n">
        <v>0.565972222222222</v>
      </c>
      <c r="E478" s="3" t="n">
        <v>0.631944444444444</v>
      </c>
      <c r="G478" s="1" t="s">
        <v>220</v>
      </c>
      <c r="H478" s="15" t="s">
        <v>22</v>
      </c>
      <c r="I478" s="4" t="n">
        <v>561</v>
      </c>
      <c r="J478" s="4" t="n">
        <v>9540</v>
      </c>
      <c r="K478" s="5" t="n">
        <v>17.0053475935829</v>
      </c>
    </row>
    <row r="479" customFormat="false" ht="13.5" hidden="false" customHeight="false" outlineLevel="0" collapsed="false">
      <c r="A479" s="2" t="n">
        <v>1972</v>
      </c>
      <c r="B479" s="15" t="s">
        <v>19</v>
      </c>
      <c r="C479" s="15" t="s">
        <v>73</v>
      </c>
      <c r="D479" s="3" t="n">
        <v>0.565972222222222</v>
      </c>
      <c r="E479" s="3" t="n">
        <v>0.631944444444444</v>
      </c>
      <c r="G479" s="1" t="s">
        <v>220</v>
      </c>
      <c r="H479" s="15" t="s">
        <v>27</v>
      </c>
      <c r="I479" s="4" t="n">
        <v>561</v>
      </c>
      <c r="J479" s="4" t="n">
        <v>9640</v>
      </c>
      <c r="K479" s="5" t="n">
        <v>17.1836007130125</v>
      </c>
    </row>
    <row r="480" customFormat="false" ht="13.5" hidden="false" customHeight="false" outlineLevel="0" collapsed="false">
      <c r="A480" s="2" t="n">
        <v>1973</v>
      </c>
      <c r="B480" s="15" t="s">
        <v>19</v>
      </c>
      <c r="C480" s="15" t="s">
        <v>73</v>
      </c>
      <c r="D480" s="3" t="n">
        <v>0.565972222222222</v>
      </c>
      <c r="E480" s="3" t="n">
        <v>0.631944444444444</v>
      </c>
      <c r="G480" s="1" t="s">
        <v>220</v>
      </c>
      <c r="H480" s="15" t="s">
        <v>198</v>
      </c>
      <c r="I480" s="4" t="n">
        <v>561</v>
      </c>
      <c r="J480" s="4" t="n">
        <v>10140</v>
      </c>
      <c r="K480" s="5" t="n">
        <v>18.0748663101604</v>
      </c>
    </row>
    <row r="481" customFormat="false" ht="13.5" hidden="false" customHeight="false" outlineLevel="0" collapsed="false">
      <c r="A481" s="2" t="n">
        <v>1974</v>
      </c>
      <c r="B481" s="15" t="s">
        <v>19</v>
      </c>
      <c r="C481" s="15" t="s">
        <v>73</v>
      </c>
      <c r="D481" s="3" t="n">
        <v>0.565972222222222</v>
      </c>
      <c r="E481" s="3" t="n">
        <v>0.631944444444444</v>
      </c>
      <c r="G481" s="1" t="s">
        <v>220</v>
      </c>
      <c r="H481" s="15" t="s">
        <v>199</v>
      </c>
      <c r="I481" s="4" t="n">
        <v>561</v>
      </c>
      <c r="J481" s="4" t="n">
        <v>10240</v>
      </c>
      <c r="K481" s="5" t="n">
        <v>18.25311942959</v>
      </c>
    </row>
    <row r="482" customFormat="false" ht="13.5" hidden="false" customHeight="false" outlineLevel="0" collapsed="false">
      <c r="A482" s="2" t="n">
        <v>1975</v>
      </c>
      <c r="B482" s="15" t="s">
        <v>19</v>
      </c>
      <c r="C482" s="15" t="s">
        <v>73</v>
      </c>
      <c r="D482" s="3" t="n">
        <v>0.565972222222222</v>
      </c>
      <c r="E482" s="3" t="n">
        <v>0.631944444444444</v>
      </c>
      <c r="G482" s="1" t="s">
        <v>220</v>
      </c>
      <c r="H482" s="15" t="s">
        <v>138</v>
      </c>
      <c r="I482" s="4" t="n">
        <v>561</v>
      </c>
      <c r="J482" s="4" t="n">
        <v>12740</v>
      </c>
      <c r="K482" s="5" t="n">
        <v>22.7094474153298</v>
      </c>
    </row>
    <row r="483" customFormat="false" ht="13.5" hidden="false" customHeight="false" outlineLevel="0" collapsed="false">
      <c r="A483" s="2" t="n">
        <v>1976</v>
      </c>
      <c r="B483" s="15" t="s">
        <v>19</v>
      </c>
      <c r="C483" s="15" t="s">
        <v>73</v>
      </c>
      <c r="D483" s="3" t="n">
        <v>0.625</v>
      </c>
      <c r="E483" s="3" t="n">
        <v>0.6875</v>
      </c>
      <c r="G483" s="1" t="s">
        <v>221</v>
      </c>
      <c r="H483" s="15" t="s">
        <v>58</v>
      </c>
      <c r="I483" s="4" t="n">
        <v>961</v>
      </c>
      <c r="J483" s="4" t="n">
        <v>12840</v>
      </c>
      <c r="K483" s="5" t="n">
        <v>13.3610822060354</v>
      </c>
    </row>
    <row r="484" customFormat="false" ht="13.5" hidden="false" customHeight="false" outlineLevel="0" collapsed="false">
      <c r="A484" s="2" t="n">
        <v>1977</v>
      </c>
      <c r="B484" s="15" t="s">
        <v>19</v>
      </c>
      <c r="C484" s="15" t="s">
        <v>73</v>
      </c>
      <c r="D484" s="3" t="n">
        <v>0.625</v>
      </c>
      <c r="E484" s="3" t="n">
        <v>0.6875</v>
      </c>
      <c r="G484" s="1" t="s">
        <v>221</v>
      </c>
      <c r="H484" s="15" t="s">
        <v>71</v>
      </c>
      <c r="I484" s="4" t="n">
        <v>961</v>
      </c>
      <c r="J484" s="4" t="n">
        <v>12940</v>
      </c>
      <c r="K484" s="5" t="n">
        <v>13.4651404786681</v>
      </c>
    </row>
    <row r="485" customFormat="false" ht="13.5" hidden="false" customHeight="false" outlineLevel="0" collapsed="false">
      <c r="A485" s="2" t="n">
        <v>1978</v>
      </c>
      <c r="B485" s="15" t="s">
        <v>19</v>
      </c>
      <c r="C485" s="15" t="s">
        <v>73</v>
      </c>
      <c r="D485" s="3" t="n">
        <v>0.625</v>
      </c>
      <c r="E485" s="3" t="n">
        <v>0.6875</v>
      </c>
      <c r="G485" s="1" t="s">
        <v>221</v>
      </c>
      <c r="H485" s="15" t="s">
        <v>22</v>
      </c>
      <c r="I485" s="4" t="n">
        <v>561</v>
      </c>
      <c r="J485" s="4" t="n">
        <v>9540</v>
      </c>
      <c r="K485" s="5" t="n">
        <v>17.0053475935829</v>
      </c>
    </row>
    <row r="486" customFormat="false" ht="13.5" hidden="false" customHeight="false" outlineLevel="0" collapsed="false">
      <c r="A486" s="2" t="n">
        <v>1979</v>
      </c>
      <c r="B486" s="15" t="s">
        <v>19</v>
      </c>
      <c r="C486" s="15" t="s">
        <v>73</v>
      </c>
      <c r="D486" s="3" t="n">
        <v>0.625</v>
      </c>
      <c r="E486" s="3" t="n">
        <v>0.6875</v>
      </c>
      <c r="G486" s="1" t="s">
        <v>221</v>
      </c>
      <c r="H486" s="15" t="s">
        <v>27</v>
      </c>
      <c r="I486" s="4" t="n">
        <v>561</v>
      </c>
      <c r="J486" s="4" t="n">
        <v>9640</v>
      </c>
      <c r="K486" s="5" t="n">
        <v>17.1836007130125</v>
      </c>
    </row>
    <row r="487" customFormat="false" ht="13.5" hidden="false" customHeight="false" outlineLevel="0" collapsed="false">
      <c r="A487" s="2" t="n">
        <v>1980</v>
      </c>
      <c r="B487" s="15" t="s">
        <v>19</v>
      </c>
      <c r="C487" s="15" t="s">
        <v>73</v>
      </c>
      <c r="D487" s="3" t="n">
        <v>0.625</v>
      </c>
      <c r="E487" s="3" t="n">
        <v>0.6875</v>
      </c>
      <c r="G487" s="1" t="s">
        <v>221</v>
      </c>
      <c r="H487" s="15" t="s">
        <v>198</v>
      </c>
      <c r="I487" s="4" t="n">
        <v>561</v>
      </c>
      <c r="J487" s="4" t="n">
        <v>10740</v>
      </c>
      <c r="K487" s="5" t="n">
        <v>19.144385026738</v>
      </c>
    </row>
    <row r="488" customFormat="false" ht="13.5" hidden="false" customHeight="false" outlineLevel="0" collapsed="false">
      <c r="A488" s="2" t="n">
        <v>1981</v>
      </c>
      <c r="B488" s="15" t="s">
        <v>19</v>
      </c>
      <c r="C488" s="15" t="s">
        <v>73</v>
      </c>
      <c r="D488" s="3" t="n">
        <v>0.625</v>
      </c>
      <c r="E488" s="3" t="n">
        <v>0.6875</v>
      </c>
      <c r="G488" s="1" t="s">
        <v>221</v>
      </c>
      <c r="H488" s="15" t="s">
        <v>199</v>
      </c>
      <c r="I488" s="4" t="n">
        <v>561</v>
      </c>
      <c r="J488" s="4" t="n">
        <v>10840</v>
      </c>
      <c r="K488" s="5" t="n">
        <v>19.3226381461676</v>
      </c>
    </row>
    <row r="489" customFormat="false" ht="13.5" hidden="false" customHeight="false" outlineLevel="0" collapsed="false">
      <c r="A489" s="2" t="n">
        <v>1982</v>
      </c>
      <c r="B489" s="15" t="s">
        <v>19</v>
      </c>
      <c r="C489" s="15" t="s">
        <v>73</v>
      </c>
      <c r="D489" s="3" t="n">
        <v>0.625</v>
      </c>
      <c r="E489" s="3" t="n">
        <v>0.6875</v>
      </c>
      <c r="G489" s="1" t="s">
        <v>221</v>
      </c>
      <c r="H489" s="15" t="s">
        <v>138</v>
      </c>
      <c r="I489" s="4" t="n">
        <v>561</v>
      </c>
      <c r="J489" s="4" t="n">
        <v>12740</v>
      </c>
      <c r="K489" s="5" t="n">
        <v>22.7094474153298</v>
      </c>
    </row>
    <row r="490" customFormat="false" ht="13.5" hidden="false" customHeight="false" outlineLevel="0" collapsed="false">
      <c r="A490" s="2" t="n">
        <v>1983</v>
      </c>
      <c r="B490" s="15" t="s">
        <v>19</v>
      </c>
      <c r="C490" s="15" t="s">
        <v>73</v>
      </c>
      <c r="D490" s="3" t="n">
        <v>0.708333333333333</v>
      </c>
      <c r="E490" s="3" t="n">
        <v>0.770833333333333</v>
      </c>
      <c r="G490" s="1" t="s">
        <v>222</v>
      </c>
      <c r="H490" s="15" t="s">
        <v>58</v>
      </c>
      <c r="I490" s="4" t="n">
        <v>961</v>
      </c>
      <c r="J490" s="4" t="n">
        <v>13840</v>
      </c>
      <c r="K490" s="5" t="n">
        <v>14.4016649323621</v>
      </c>
    </row>
    <row r="491" customFormat="false" ht="13.5" hidden="false" customHeight="false" outlineLevel="0" collapsed="false">
      <c r="A491" s="2" t="n">
        <v>1984</v>
      </c>
      <c r="B491" s="15" t="s">
        <v>19</v>
      </c>
      <c r="C491" s="15" t="s">
        <v>73</v>
      </c>
      <c r="D491" s="3" t="n">
        <v>0.708333333333333</v>
      </c>
      <c r="E491" s="3" t="n">
        <v>0.770833333333333</v>
      </c>
      <c r="G491" s="1" t="s">
        <v>222</v>
      </c>
      <c r="H491" s="15" t="s">
        <v>71</v>
      </c>
      <c r="I491" s="4" t="n">
        <v>961</v>
      </c>
      <c r="J491" s="4" t="n">
        <v>13940</v>
      </c>
      <c r="K491" s="5" t="n">
        <v>14.5057232049948</v>
      </c>
    </row>
    <row r="492" customFormat="false" ht="13.5" hidden="false" customHeight="false" outlineLevel="0" collapsed="false">
      <c r="A492" s="2" t="n">
        <v>1985</v>
      </c>
      <c r="B492" s="15" t="s">
        <v>19</v>
      </c>
      <c r="C492" s="15" t="s">
        <v>73</v>
      </c>
      <c r="D492" s="3" t="n">
        <v>0.708333333333333</v>
      </c>
      <c r="E492" s="3" t="n">
        <v>0.770833333333333</v>
      </c>
      <c r="G492" s="1" t="s">
        <v>222</v>
      </c>
      <c r="H492" s="15" t="s">
        <v>22</v>
      </c>
      <c r="I492" s="4" t="n">
        <v>561</v>
      </c>
      <c r="J492" s="4" t="n">
        <v>9640</v>
      </c>
      <c r="K492" s="5" t="n">
        <v>17.1836007130125</v>
      </c>
    </row>
    <row r="493" customFormat="false" ht="13.5" hidden="false" customHeight="false" outlineLevel="0" collapsed="false">
      <c r="A493" s="2" t="n">
        <v>1986</v>
      </c>
      <c r="B493" s="15" t="s">
        <v>19</v>
      </c>
      <c r="C493" s="15" t="s">
        <v>73</v>
      </c>
      <c r="D493" s="3" t="n">
        <v>0.708333333333333</v>
      </c>
      <c r="E493" s="3" t="n">
        <v>0.770833333333333</v>
      </c>
      <c r="G493" s="1" t="s">
        <v>222</v>
      </c>
      <c r="H493" s="15" t="s">
        <v>27</v>
      </c>
      <c r="I493" s="4" t="n">
        <v>561</v>
      </c>
      <c r="J493" s="4" t="n">
        <v>9740</v>
      </c>
      <c r="K493" s="5" t="n">
        <v>17.3618538324421</v>
      </c>
    </row>
    <row r="494" customFormat="false" ht="13.5" hidden="false" customHeight="false" outlineLevel="0" collapsed="false">
      <c r="A494" s="2" t="n">
        <v>1987</v>
      </c>
      <c r="B494" s="15" t="s">
        <v>19</v>
      </c>
      <c r="C494" s="15" t="s">
        <v>73</v>
      </c>
      <c r="D494" s="3" t="n">
        <v>0.708333333333333</v>
      </c>
      <c r="E494" s="3" t="n">
        <v>0.770833333333333</v>
      </c>
      <c r="G494" s="1" t="s">
        <v>222</v>
      </c>
      <c r="H494" s="15" t="s">
        <v>198</v>
      </c>
      <c r="I494" s="4" t="n">
        <v>561</v>
      </c>
      <c r="J494" s="4" t="n">
        <v>11340</v>
      </c>
      <c r="K494" s="5" t="n">
        <v>20.2139037433155</v>
      </c>
    </row>
    <row r="495" customFormat="false" ht="13.5" hidden="false" customHeight="false" outlineLevel="0" collapsed="false">
      <c r="A495" s="2" t="n">
        <v>1988</v>
      </c>
      <c r="B495" s="15" t="s">
        <v>19</v>
      </c>
      <c r="C495" s="15" t="s">
        <v>73</v>
      </c>
      <c r="D495" s="3" t="n">
        <v>0.708333333333333</v>
      </c>
      <c r="E495" s="3" t="n">
        <v>0.770833333333333</v>
      </c>
      <c r="G495" s="1" t="s">
        <v>222</v>
      </c>
      <c r="H495" s="15" t="s">
        <v>199</v>
      </c>
      <c r="I495" s="4" t="n">
        <v>561</v>
      </c>
      <c r="J495" s="4" t="n">
        <v>11440</v>
      </c>
      <c r="K495" s="5" t="n">
        <v>20.3921568627451</v>
      </c>
    </row>
    <row r="496" customFormat="false" ht="13.5" hidden="false" customHeight="false" outlineLevel="0" collapsed="false">
      <c r="A496" s="2" t="n">
        <v>1989</v>
      </c>
      <c r="B496" s="15" t="s">
        <v>19</v>
      </c>
      <c r="C496" s="15" t="s">
        <v>73</v>
      </c>
      <c r="D496" s="3" t="n">
        <v>0.708333333333333</v>
      </c>
      <c r="E496" s="3" t="n">
        <v>0.770833333333333</v>
      </c>
      <c r="G496" s="1" t="s">
        <v>222</v>
      </c>
      <c r="H496" s="15" t="s">
        <v>138</v>
      </c>
      <c r="I496" s="4" t="n">
        <v>561</v>
      </c>
      <c r="J496" s="4" t="n">
        <v>13740</v>
      </c>
      <c r="K496" s="5" t="n">
        <v>24.4919786096257</v>
      </c>
    </row>
    <row r="497" customFormat="false" ht="13.5" hidden="false" customHeight="false" outlineLevel="0" collapsed="false">
      <c r="A497" s="2" t="n">
        <v>1990</v>
      </c>
      <c r="B497" s="15" t="s">
        <v>19</v>
      </c>
      <c r="C497" s="15" t="s">
        <v>73</v>
      </c>
      <c r="D497" s="3" t="n">
        <v>0.760416666666667</v>
      </c>
      <c r="E497" s="3" t="n">
        <v>0.826388888888889</v>
      </c>
      <c r="G497" s="1" t="s">
        <v>223</v>
      </c>
      <c r="H497" s="15" t="s">
        <v>58</v>
      </c>
      <c r="I497" s="4" t="n">
        <v>961</v>
      </c>
      <c r="J497" s="4" t="n">
        <v>13840</v>
      </c>
      <c r="K497" s="5" t="n">
        <v>14.4016649323621</v>
      </c>
    </row>
    <row r="498" customFormat="false" ht="13.5" hidden="false" customHeight="false" outlineLevel="0" collapsed="false">
      <c r="A498" s="2" t="n">
        <v>1991</v>
      </c>
      <c r="B498" s="15" t="s">
        <v>19</v>
      </c>
      <c r="C498" s="15" t="s">
        <v>73</v>
      </c>
      <c r="D498" s="3" t="n">
        <v>0.760416666666667</v>
      </c>
      <c r="E498" s="3" t="n">
        <v>0.826388888888889</v>
      </c>
      <c r="G498" s="1" t="s">
        <v>223</v>
      </c>
      <c r="H498" s="15" t="s">
        <v>71</v>
      </c>
      <c r="I498" s="4" t="n">
        <v>961</v>
      </c>
      <c r="J498" s="4" t="n">
        <v>13940</v>
      </c>
      <c r="K498" s="5" t="n">
        <v>14.5057232049948</v>
      </c>
    </row>
    <row r="499" customFormat="false" ht="13.5" hidden="false" customHeight="false" outlineLevel="0" collapsed="false">
      <c r="A499" s="2" t="n">
        <v>1992</v>
      </c>
      <c r="B499" s="15" t="s">
        <v>19</v>
      </c>
      <c r="C499" s="15" t="s">
        <v>73</v>
      </c>
      <c r="D499" s="3" t="n">
        <v>0.760416666666667</v>
      </c>
      <c r="E499" s="3" t="n">
        <v>0.826388888888889</v>
      </c>
      <c r="G499" s="1" t="s">
        <v>223</v>
      </c>
      <c r="H499" s="15" t="s">
        <v>22</v>
      </c>
      <c r="I499" s="4" t="n">
        <v>561</v>
      </c>
      <c r="J499" s="4" t="n">
        <v>9640</v>
      </c>
      <c r="K499" s="5" t="n">
        <v>17.1836007130125</v>
      </c>
    </row>
    <row r="500" customFormat="false" ht="13.5" hidden="false" customHeight="false" outlineLevel="0" collapsed="false">
      <c r="A500" s="2" t="n">
        <v>1993</v>
      </c>
      <c r="B500" s="15" t="s">
        <v>19</v>
      </c>
      <c r="C500" s="15" t="s">
        <v>73</v>
      </c>
      <c r="D500" s="3" t="n">
        <v>0.760416666666667</v>
      </c>
      <c r="E500" s="3" t="n">
        <v>0.826388888888889</v>
      </c>
      <c r="G500" s="1" t="s">
        <v>223</v>
      </c>
      <c r="H500" s="15" t="s">
        <v>27</v>
      </c>
      <c r="I500" s="4" t="n">
        <v>561</v>
      </c>
      <c r="J500" s="4" t="n">
        <v>9740</v>
      </c>
      <c r="K500" s="5" t="n">
        <v>17.3618538324421</v>
      </c>
    </row>
    <row r="501" customFormat="false" ht="13.5" hidden="false" customHeight="false" outlineLevel="0" collapsed="false">
      <c r="A501" s="2" t="n">
        <v>1994</v>
      </c>
      <c r="B501" s="15" t="s">
        <v>19</v>
      </c>
      <c r="C501" s="15" t="s">
        <v>73</v>
      </c>
      <c r="D501" s="3" t="n">
        <v>0.760416666666667</v>
      </c>
      <c r="E501" s="3" t="n">
        <v>0.826388888888889</v>
      </c>
      <c r="G501" s="1" t="s">
        <v>223</v>
      </c>
      <c r="H501" s="15" t="s">
        <v>198</v>
      </c>
      <c r="I501" s="4" t="n">
        <v>561</v>
      </c>
      <c r="J501" s="4" t="n">
        <v>11340</v>
      </c>
      <c r="K501" s="5" t="n">
        <v>20.2139037433155</v>
      </c>
    </row>
    <row r="502" customFormat="false" ht="13.5" hidden="false" customHeight="false" outlineLevel="0" collapsed="false">
      <c r="A502" s="2" t="n">
        <v>1995</v>
      </c>
      <c r="B502" s="15" t="s">
        <v>19</v>
      </c>
      <c r="C502" s="15" t="s">
        <v>73</v>
      </c>
      <c r="D502" s="3" t="n">
        <v>0.760416666666667</v>
      </c>
      <c r="E502" s="3" t="n">
        <v>0.826388888888889</v>
      </c>
      <c r="G502" s="1" t="s">
        <v>223</v>
      </c>
      <c r="H502" s="15" t="s">
        <v>199</v>
      </c>
      <c r="I502" s="4" t="n">
        <v>561</v>
      </c>
      <c r="J502" s="4" t="n">
        <v>11440</v>
      </c>
      <c r="K502" s="5" t="n">
        <v>20.3921568627451</v>
      </c>
    </row>
    <row r="503" customFormat="false" ht="13.5" hidden="false" customHeight="false" outlineLevel="0" collapsed="false">
      <c r="A503" s="2" t="n">
        <v>1996</v>
      </c>
      <c r="B503" s="15" t="s">
        <v>19</v>
      </c>
      <c r="C503" s="15" t="s">
        <v>73</v>
      </c>
      <c r="D503" s="3" t="n">
        <v>0.760416666666667</v>
      </c>
      <c r="E503" s="3" t="n">
        <v>0.826388888888889</v>
      </c>
      <c r="G503" s="1" t="s">
        <v>223</v>
      </c>
      <c r="H503" s="15" t="s">
        <v>138</v>
      </c>
      <c r="I503" s="4" t="n">
        <v>561</v>
      </c>
      <c r="J503" s="4" t="n">
        <v>13740</v>
      </c>
      <c r="K503" s="5" t="n">
        <v>24.4919786096257</v>
      </c>
    </row>
    <row r="504" customFormat="false" ht="13.5" hidden="false" customHeight="false" outlineLevel="0" collapsed="false">
      <c r="A504" s="2" t="n">
        <v>1997</v>
      </c>
      <c r="B504" s="15" t="s">
        <v>19</v>
      </c>
      <c r="C504" s="15" t="s">
        <v>73</v>
      </c>
      <c r="D504" s="3" t="n">
        <v>0.8125</v>
      </c>
      <c r="E504" s="3" t="n">
        <v>0.875</v>
      </c>
      <c r="G504" s="1" t="s">
        <v>224</v>
      </c>
      <c r="H504" s="15" t="s">
        <v>58</v>
      </c>
      <c r="I504" s="4" t="n">
        <v>961</v>
      </c>
      <c r="J504" s="4" t="n">
        <v>14240</v>
      </c>
      <c r="K504" s="5" t="n">
        <v>14.8178980228928</v>
      </c>
    </row>
    <row r="505" customFormat="false" ht="13.5" hidden="false" customHeight="false" outlineLevel="0" collapsed="false">
      <c r="A505" s="2" t="n">
        <v>1998</v>
      </c>
      <c r="B505" s="15" t="s">
        <v>19</v>
      </c>
      <c r="C505" s="15" t="s">
        <v>73</v>
      </c>
      <c r="D505" s="3" t="n">
        <v>0.8125</v>
      </c>
      <c r="E505" s="3" t="n">
        <v>0.875</v>
      </c>
      <c r="G505" s="1" t="s">
        <v>224</v>
      </c>
      <c r="H505" s="15" t="s">
        <v>71</v>
      </c>
      <c r="I505" s="4" t="n">
        <v>961</v>
      </c>
      <c r="J505" s="4" t="n">
        <v>14340</v>
      </c>
      <c r="K505" s="5" t="n">
        <v>14.9219562955255</v>
      </c>
    </row>
    <row r="506" customFormat="false" ht="13.5" hidden="false" customHeight="false" outlineLevel="0" collapsed="false">
      <c r="A506" s="2" t="n">
        <v>1999</v>
      </c>
      <c r="B506" s="15" t="s">
        <v>19</v>
      </c>
      <c r="C506" s="15" t="s">
        <v>73</v>
      </c>
      <c r="D506" s="3" t="n">
        <v>0.8125</v>
      </c>
      <c r="E506" s="3" t="n">
        <v>0.875</v>
      </c>
      <c r="G506" s="1" t="s">
        <v>224</v>
      </c>
      <c r="H506" s="15" t="s">
        <v>22</v>
      </c>
      <c r="I506" s="4" t="n">
        <v>561</v>
      </c>
      <c r="J506" s="4" t="n">
        <v>9540</v>
      </c>
      <c r="K506" s="5" t="n">
        <v>17.0053475935829</v>
      </c>
    </row>
    <row r="507" customFormat="false" ht="13.5" hidden="false" customHeight="false" outlineLevel="0" collapsed="false">
      <c r="A507" s="2" t="n">
        <v>2000</v>
      </c>
      <c r="B507" s="15" t="s">
        <v>19</v>
      </c>
      <c r="C507" s="15" t="s">
        <v>73</v>
      </c>
      <c r="D507" s="3" t="n">
        <v>0.8125</v>
      </c>
      <c r="E507" s="3" t="n">
        <v>0.875</v>
      </c>
      <c r="G507" s="1" t="s">
        <v>224</v>
      </c>
      <c r="H507" s="15" t="s">
        <v>27</v>
      </c>
      <c r="I507" s="4" t="n">
        <v>561</v>
      </c>
      <c r="J507" s="4" t="n">
        <v>9640</v>
      </c>
      <c r="K507" s="5" t="n">
        <v>17.1836007130125</v>
      </c>
    </row>
    <row r="508" customFormat="false" ht="13.5" hidden="false" customHeight="false" outlineLevel="0" collapsed="false">
      <c r="A508" s="2" t="n">
        <v>2001</v>
      </c>
      <c r="B508" s="15" t="s">
        <v>19</v>
      </c>
      <c r="C508" s="15" t="s">
        <v>73</v>
      </c>
      <c r="D508" s="3" t="n">
        <v>0.8125</v>
      </c>
      <c r="E508" s="3" t="n">
        <v>0.875</v>
      </c>
      <c r="G508" s="1" t="s">
        <v>224</v>
      </c>
      <c r="H508" s="15" t="s">
        <v>198</v>
      </c>
      <c r="I508" s="4" t="n">
        <v>561</v>
      </c>
      <c r="J508" s="4" t="n">
        <v>11640</v>
      </c>
      <c r="K508" s="5" t="n">
        <v>20.7486631016043</v>
      </c>
    </row>
    <row r="509" customFormat="false" ht="13.5" hidden="false" customHeight="false" outlineLevel="0" collapsed="false">
      <c r="A509" s="2" t="n">
        <v>2002</v>
      </c>
      <c r="B509" s="15" t="s">
        <v>19</v>
      </c>
      <c r="C509" s="15" t="s">
        <v>73</v>
      </c>
      <c r="D509" s="3" t="n">
        <v>0.8125</v>
      </c>
      <c r="E509" s="3" t="n">
        <v>0.875</v>
      </c>
      <c r="G509" s="1" t="s">
        <v>224</v>
      </c>
      <c r="H509" s="15" t="s">
        <v>199</v>
      </c>
      <c r="I509" s="4" t="n">
        <v>561</v>
      </c>
      <c r="J509" s="4" t="n">
        <v>11740</v>
      </c>
      <c r="K509" s="5" t="n">
        <v>20.9269162210339</v>
      </c>
    </row>
    <row r="510" customFormat="false" ht="13.5" hidden="false" customHeight="false" outlineLevel="0" collapsed="false">
      <c r="A510" s="2" t="n">
        <v>2003</v>
      </c>
      <c r="B510" s="15" t="s">
        <v>19</v>
      </c>
      <c r="C510" s="15" t="s">
        <v>73</v>
      </c>
      <c r="D510" s="3" t="n">
        <v>0.8125</v>
      </c>
      <c r="E510" s="3" t="n">
        <v>0.875</v>
      </c>
      <c r="G510" s="1" t="s">
        <v>224</v>
      </c>
      <c r="H510" s="15" t="s">
        <v>138</v>
      </c>
      <c r="I510" s="4" t="n">
        <v>561</v>
      </c>
      <c r="J510" s="4" t="n">
        <v>12040</v>
      </c>
      <c r="K510" s="5" t="n">
        <v>21.4616755793226</v>
      </c>
    </row>
    <row r="511" customFormat="false" ht="13.5" hidden="false" customHeight="false" outlineLevel="0" collapsed="false">
      <c r="A511" s="2" t="n">
        <v>2004</v>
      </c>
      <c r="B511" s="15" t="s">
        <v>19</v>
      </c>
      <c r="C511" s="15" t="s">
        <v>73</v>
      </c>
      <c r="D511" s="3" t="n">
        <v>0.8125</v>
      </c>
      <c r="E511" s="3" t="n">
        <v>0.875</v>
      </c>
      <c r="G511" s="1" t="s">
        <v>224</v>
      </c>
      <c r="H511" s="15" t="s">
        <v>50</v>
      </c>
      <c r="I511" s="4" t="n">
        <v>1522</v>
      </c>
      <c r="J511" s="4" t="n">
        <v>34540</v>
      </c>
      <c r="K511" s="5" t="n">
        <v>22.6938239159001</v>
      </c>
    </row>
    <row r="512" customFormat="false" ht="13.5" hidden="false" customHeight="false" outlineLevel="0" collapsed="false">
      <c r="A512" s="2" t="n">
        <v>2005</v>
      </c>
      <c r="B512" s="15" t="s">
        <v>19</v>
      </c>
      <c r="C512" s="15" t="s">
        <v>73</v>
      </c>
      <c r="D512" s="3" t="n">
        <v>0.8125</v>
      </c>
      <c r="E512" s="3" t="n">
        <v>0.875</v>
      </c>
      <c r="G512" s="1" t="s">
        <v>224</v>
      </c>
      <c r="H512" s="15" t="s">
        <v>200</v>
      </c>
      <c r="I512" s="4" t="n">
        <v>1522</v>
      </c>
      <c r="J512" s="4" t="n">
        <v>25940</v>
      </c>
      <c r="K512" s="5" t="n">
        <v>17.0433639947438</v>
      </c>
    </row>
    <row r="513" customFormat="false" ht="13.5" hidden="false" customHeight="false" outlineLevel="0" collapsed="false">
      <c r="A513" s="2" t="n">
        <v>2006</v>
      </c>
      <c r="B513" s="15" t="s">
        <v>19</v>
      </c>
      <c r="C513" s="15" t="s">
        <v>73</v>
      </c>
      <c r="D513" s="3" t="n">
        <v>0.8125</v>
      </c>
      <c r="E513" s="3" t="n">
        <v>0.875</v>
      </c>
      <c r="G513" s="1" t="s">
        <v>224</v>
      </c>
      <c r="H513" s="15" t="s">
        <v>201</v>
      </c>
      <c r="I513" s="4" t="n">
        <v>1522</v>
      </c>
      <c r="J513" s="4" t="n">
        <v>22440</v>
      </c>
      <c r="K513" s="5" t="n">
        <v>14.7437582128778</v>
      </c>
    </row>
    <row r="514" customFormat="false" ht="13.5" hidden="false" customHeight="false" outlineLevel="0" collapsed="false">
      <c r="A514" s="2" t="n">
        <v>2007</v>
      </c>
      <c r="B514" s="15" t="s">
        <v>19</v>
      </c>
      <c r="C514" s="15" t="s">
        <v>73</v>
      </c>
      <c r="D514" s="3" t="n">
        <v>0.8125</v>
      </c>
      <c r="E514" s="3" t="n">
        <v>0.875</v>
      </c>
      <c r="G514" s="1" t="s">
        <v>224</v>
      </c>
      <c r="H514" s="15" t="s">
        <v>202</v>
      </c>
      <c r="I514" s="4" t="n">
        <v>1335</v>
      </c>
      <c r="J514" s="4" t="n">
        <v>19390</v>
      </c>
      <c r="K514" s="5" t="n">
        <v>14.5243445692884</v>
      </c>
    </row>
    <row r="515" customFormat="false" ht="13.5" hidden="false" customHeight="false" outlineLevel="0" collapsed="false">
      <c r="A515" s="2" t="n">
        <v>2008</v>
      </c>
      <c r="B515" s="15" t="s">
        <v>19</v>
      </c>
      <c r="C515" s="15" t="s">
        <v>73</v>
      </c>
      <c r="D515" s="3" t="n">
        <v>0.840277777777778</v>
      </c>
      <c r="E515" s="3" t="n">
        <v>0.90625</v>
      </c>
      <c r="G515" s="1" t="s">
        <v>225</v>
      </c>
      <c r="H515" s="15" t="s">
        <v>58</v>
      </c>
      <c r="I515" s="4" t="n">
        <v>961</v>
      </c>
      <c r="J515" s="4" t="n">
        <v>13640</v>
      </c>
      <c r="K515" s="5" t="n">
        <v>14.1935483870968</v>
      </c>
    </row>
    <row r="516" customFormat="false" ht="13.5" hidden="false" customHeight="false" outlineLevel="0" collapsed="false">
      <c r="A516" s="2" t="n">
        <v>2009</v>
      </c>
      <c r="B516" s="15" t="s">
        <v>19</v>
      </c>
      <c r="C516" s="15" t="s">
        <v>73</v>
      </c>
      <c r="D516" s="3" t="n">
        <v>0.840277777777778</v>
      </c>
      <c r="E516" s="3" t="n">
        <v>0.90625</v>
      </c>
      <c r="G516" s="1" t="s">
        <v>225</v>
      </c>
      <c r="H516" s="15" t="s">
        <v>71</v>
      </c>
      <c r="I516" s="4" t="n">
        <v>961</v>
      </c>
      <c r="J516" s="4" t="n">
        <v>13740</v>
      </c>
      <c r="K516" s="5" t="n">
        <v>14.2976066597294</v>
      </c>
    </row>
    <row r="517" customFormat="false" ht="13.5" hidden="false" customHeight="false" outlineLevel="0" collapsed="false">
      <c r="A517" s="2" t="n">
        <v>2010</v>
      </c>
      <c r="B517" s="15" t="s">
        <v>19</v>
      </c>
      <c r="C517" s="15" t="s">
        <v>73</v>
      </c>
      <c r="D517" s="3" t="n">
        <v>0.840277777777778</v>
      </c>
      <c r="E517" s="3" t="n">
        <v>0.90625</v>
      </c>
      <c r="G517" s="1" t="s">
        <v>225</v>
      </c>
      <c r="H517" s="15" t="s">
        <v>22</v>
      </c>
      <c r="I517" s="4" t="n">
        <v>561</v>
      </c>
      <c r="J517" s="4" t="n">
        <v>9540</v>
      </c>
      <c r="K517" s="5" t="n">
        <v>17.0053475935829</v>
      </c>
    </row>
    <row r="518" customFormat="false" ht="13.5" hidden="false" customHeight="false" outlineLevel="0" collapsed="false">
      <c r="A518" s="2" t="n">
        <v>2011</v>
      </c>
      <c r="B518" s="15" t="s">
        <v>19</v>
      </c>
      <c r="C518" s="15" t="s">
        <v>73</v>
      </c>
      <c r="D518" s="3" t="n">
        <v>0.840277777777778</v>
      </c>
      <c r="E518" s="3" t="n">
        <v>0.90625</v>
      </c>
      <c r="G518" s="1" t="s">
        <v>225</v>
      </c>
      <c r="H518" s="15" t="s">
        <v>27</v>
      </c>
      <c r="I518" s="4" t="n">
        <v>561</v>
      </c>
      <c r="J518" s="4" t="n">
        <v>11040</v>
      </c>
      <c r="K518" s="5" t="n">
        <v>19.6791443850267</v>
      </c>
    </row>
    <row r="519" customFormat="false" ht="13.5" hidden="false" customHeight="false" outlineLevel="0" collapsed="false">
      <c r="A519" s="2" t="n">
        <v>2012</v>
      </c>
      <c r="B519" s="15" t="s">
        <v>19</v>
      </c>
      <c r="C519" s="15" t="s">
        <v>73</v>
      </c>
      <c r="D519" s="3" t="n">
        <v>0.840277777777778</v>
      </c>
      <c r="E519" s="3" t="n">
        <v>0.90625</v>
      </c>
      <c r="G519" s="1" t="s">
        <v>225</v>
      </c>
      <c r="H519" s="15" t="s">
        <v>198</v>
      </c>
      <c r="I519" s="4" t="n">
        <v>561</v>
      </c>
      <c r="J519" s="4" t="n">
        <v>11140</v>
      </c>
      <c r="K519" s="5" t="n">
        <v>19.8573975044563</v>
      </c>
    </row>
    <row r="520" customFormat="false" ht="13.5" hidden="false" customHeight="false" outlineLevel="0" collapsed="false">
      <c r="A520" s="2" t="n">
        <v>2013</v>
      </c>
      <c r="B520" s="15" t="s">
        <v>19</v>
      </c>
      <c r="C520" s="15" t="s">
        <v>73</v>
      </c>
      <c r="D520" s="3" t="n">
        <v>0.840277777777778</v>
      </c>
      <c r="E520" s="3" t="n">
        <v>0.90625</v>
      </c>
      <c r="G520" s="1" t="s">
        <v>225</v>
      </c>
      <c r="H520" s="15" t="s">
        <v>199</v>
      </c>
      <c r="I520" s="4" t="n">
        <v>561</v>
      </c>
      <c r="J520" s="4" t="n">
        <v>11240</v>
      </c>
      <c r="K520" s="5" t="n">
        <v>20.0356506238859</v>
      </c>
    </row>
    <row r="521" customFormat="false" ht="13.5" hidden="false" customHeight="false" outlineLevel="0" collapsed="false">
      <c r="A521" s="2" t="n">
        <v>2014</v>
      </c>
      <c r="B521" s="15" t="s">
        <v>19</v>
      </c>
      <c r="C521" s="15" t="s">
        <v>73</v>
      </c>
      <c r="D521" s="3" t="n">
        <v>0.840277777777778</v>
      </c>
      <c r="E521" s="3" t="n">
        <v>0.90625</v>
      </c>
      <c r="G521" s="1" t="s">
        <v>225</v>
      </c>
      <c r="H521" s="15" t="s">
        <v>138</v>
      </c>
      <c r="I521" s="4" t="n">
        <v>561</v>
      </c>
      <c r="J521" s="4" t="n">
        <v>11540</v>
      </c>
      <c r="K521" s="5" t="n">
        <v>20.5704099821747</v>
      </c>
    </row>
    <row r="522" customFormat="false" ht="13.5" hidden="false" customHeight="false" outlineLevel="0" collapsed="false">
      <c r="A522" s="2" t="n">
        <v>2015</v>
      </c>
      <c r="B522" s="15" t="s">
        <v>19</v>
      </c>
      <c r="C522" s="15" t="s">
        <v>73</v>
      </c>
      <c r="D522" s="3" t="n">
        <v>0.840277777777778</v>
      </c>
      <c r="E522" s="3" t="n">
        <v>0.90625</v>
      </c>
      <c r="G522" s="1" t="s">
        <v>225</v>
      </c>
      <c r="H522" s="15" t="s">
        <v>50</v>
      </c>
      <c r="I522" s="4" t="n">
        <v>1522</v>
      </c>
      <c r="J522" s="4" t="n">
        <v>34540</v>
      </c>
      <c r="K522" s="5" t="n">
        <v>22.6938239159001</v>
      </c>
    </row>
    <row r="523" customFormat="false" ht="13.5" hidden="false" customHeight="false" outlineLevel="0" collapsed="false">
      <c r="A523" s="2" t="n">
        <v>2016</v>
      </c>
      <c r="B523" s="15" t="s">
        <v>19</v>
      </c>
      <c r="C523" s="15" t="s">
        <v>73</v>
      </c>
      <c r="D523" s="3" t="n">
        <v>0.840277777777778</v>
      </c>
      <c r="E523" s="3" t="n">
        <v>0.90625</v>
      </c>
      <c r="G523" s="1" t="s">
        <v>225</v>
      </c>
      <c r="H523" s="15" t="s">
        <v>200</v>
      </c>
      <c r="I523" s="4" t="n">
        <v>1522</v>
      </c>
      <c r="J523" s="4" t="n">
        <v>25940</v>
      </c>
      <c r="K523" s="5" t="n">
        <v>17.0433639947438</v>
      </c>
    </row>
    <row r="524" customFormat="false" ht="13.5" hidden="false" customHeight="false" outlineLevel="0" collapsed="false">
      <c r="A524" s="2" t="n">
        <v>2017</v>
      </c>
      <c r="B524" s="15" t="s">
        <v>19</v>
      </c>
      <c r="C524" s="15" t="s">
        <v>73</v>
      </c>
      <c r="D524" s="3" t="n">
        <v>0.840277777777778</v>
      </c>
      <c r="E524" s="3" t="n">
        <v>0.90625</v>
      </c>
      <c r="G524" s="1" t="s">
        <v>225</v>
      </c>
      <c r="H524" s="15" t="s">
        <v>201</v>
      </c>
      <c r="I524" s="4" t="n">
        <v>1522</v>
      </c>
      <c r="J524" s="4" t="n">
        <v>22440</v>
      </c>
      <c r="K524" s="5" t="n">
        <v>14.7437582128778</v>
      </c>
    </row>
    <row r="525" customFormat="false" ht="13.5" hidden="false" customHeight="false" outlineLevel="0" collapsed="false">
      <c r="A525" s="2" t="n">
        <v>2018</v>
      </c>
      <c r="B525" s="15" t="s">
        <v>19</v>
      </c>
      <c r="C525" s="15" t="s">
        <v>73</v>
      </c>
      <c r="D525" s="3" t="n">
        <v>0.840277777777778</v>
      </c>
      <c r="E525" s="3" t="n">
        <v>0.90625</v>
      </c>
      <c r="G525" s="1" t="s">
        <v>225</v>
      </c>
      <c r="H525" s="15" t="s">
        <v>202</v>
      </c>
      <c r="I525" s="4" t="n">
        <v>1335</v>
      </c>
      <c r="J525" s="4" t="n">
        <v>19390</v>
      </c>
      <c r="K525" s="5" t="n">
        <v>14.5243445692884</v>
      </c>
    </row>
    <row r="526" customFormat="false" ht="13.5" hidden="false" customHeight="false" outlineLevel="0" collapsed="false">
      <c r="A526" s="2" t="n">
        <v>2019</v>
      </c>
      <c r="B526" s="15" t="s">
        <v>19</v>
      </c>
      <c r="C526" s="15" t="s">
        <v>85</v>
      </c>
      <c r="D526" s="3" t="n">
        <v>0.336805555555556</v>
      </c>
      <c r="E526" s="3" t="n">
        <v>0.395833333333333</v>
      </c>
      <c r="G526" s="1" t="s">
        <v>226</v>
      </c>
      <c r="H526" s="15" t="s">
        <v>58</v>
      </c>
      <c r="I526" s="4" t="n">
        <v>962</v>
      </c>
      <c r="J526" s="4" t="n">
        <v>21640</v>
      </c>
      <c r="K526" s="5" t="n">
        <v>22.4948024948025</v>
      </c>
    </row>
    <row r="527" customFormat="false" ht="13.5" hidden="false" customHeight="false" outlineLevel="0" collapsed="false">
      <c r="A527" s="2" t="n">
        <v>2020</v>
      </c>
      <c r="B527" s="15" t="s">
        <v>19</v>
      </c>
      <c r="C527" s="15" t="s">
        <v>85</v>
      </c>
      <c r="D527" s="3" t="n">
        <v>0.336805555555556</v>
      </c>
      <c r="E527" s="3" t="n">
        <v>0.395833333333333</v>
      </c>
      <c r="G527" s="1" t="s">
        <v>226</v>
      </c>
      <c r="H527" s="15" t="s">
        <v>71</v>
      </c>
      <c r="I527" s="4" t="n">
        <v>962</v>
      </c>
      <c r="J527" s="4" t="n">
        <v>30940</v>
      </c>
      <c r="K527" s="5" t="n">
        <v>32.1621621621622</v>
      </c>
    </row>
    <row r="528" customFormat="false" ht="13.5" hidden="false" customHeight="false" outlineLevel="0" collapsed="false">
      <c r="A528" s="2" t="n">
        <v>2021</v>
      </c>
      <c r="B528" s="15" t="s">
        <v>19</v>
      </c>
      <c r="C528" s="15" t="s">
        <v>85</v>
      </c>
      <c r="D528" s="3" t="n">
        <v>0.336805555555556</v>
      </c>
      <c r="E528" s="3" t="n">
        <v>0.395833333333333</v>
      </c>
      <c r="G528" s="1" t="s">
        <v>226</v>
      </c>
      <c r="H528" s="15" t="s">
        <v>22</v>
      </c>
      <c r="I528" s="4" t="n">
        <v>562</v>
      </c>
      <c r="J528" s="4" t="n">
        <v>10340</v>
      </c>
      <c r="K528" s="5" t="n">
        <v>18.3985765124555</v>
      </c>
    </row>
    <row r="529" customFormat="false" ht="13.5" hidden="false" customHeight="false" outlineLevel="0" collapsed="false">
      <c r="A529" s="2" t="n">
        <v>2022</v>
      </c>
      <c r="B529" s="15" t="s">
        <v>19</v>
      </c>
      <c r="C529" s="15" t="s">
        <v>85</v>
      </c>
      <c r="D529" s="3" t="n">
        <v>0.336805555555556</v>
      </c>
      <c r="E529" s="3" t="n">
        <v>0.395833333333333</v>
      </c>
      <c r="G529" s="1" t="s">
        <v>226</v>
      </c>
      <c r="H529" s="15" t="s">
        <v>27</v>
      </c>
      <c r="I529" s="4" t="n">
        <v>562</v>
      </c>
      <c r="J529" s="4" t="n">
        <v>10440</v>
      </c>
      <c r="K529" s="5" t="n">
        <v>18.576512455516</v>
      </c>
    </row>
    <row r="530" customFormat="false" ht="13.5" hidden="false" customHeight="false" outlineLevel="0" collapsed="false">
      <c r="A530" s="2" t="n">
        <v>2023</v>
      </c>
      <c r="B530" s="15" t="s">
        <v>19</v>
      </c>
      <c r="C530" s="15" t="s">
        <v>85</v>
      </c>
      <c r="D530" s="3" t="n">
        <v>0.336805555555556</v>
      </c>
      <c r="E530" s="3" t="n">
        <v>0.395833333333333</v>
      </c>
      <c r="G530" s="1" t="s">
        <v>226</v>
      </c>
      <c r="H530" s="15" t="s">
        <v>198</v>
      </c>
      <c r="I530" s="4" t="n">
        <v>562</v>
      </c>
      <c r="J530" s="4" t="n">
        <v>10940</v>
      </c>
      <c r="K530" s="5" t="n">
        <v>19.4661921708185</v>
      </c>
    </row>
    <row r="531" customFormat="false" ht="13.5" hidden="false" customHeight="false" outlineLevel="0" collapsed="false">
      <c r="A531" s="2" t="n">
        <v>2024</v>
      </c>
      <c r="B531" s="15" t="s">
        <v>19</v>
      </c>
      <c r="C531" s="15" t="s">
        <v>85</v>
      </c>
      <c r="D531" s="3" t="n">
        <v>0.336805555555556</v>
      </c>
      <c r="E531" s="3" t="n">
        <v>0.395833333333333</v>
      </c>
      <c r="G531" s="1" t="s">
        <v>226</v>
      </c>
      <c r="H531" s="15" t="s">
        <v>199</v>
      </c>
      <c r="I531" s="4" t="n">
        <v>562</v>
      </c>
      <c r="J531" s="4" t="n">
        <v>13640</v>
      </c>
      <c r="K531" s="5" t="n">
        <v>24.270462633452</v>
      </c>
    </row>
    <row r="532" customFormat="false" ht="13.5" hidden="false" customHeight="false" outlineLevel="0" collapsed="false">
      <c r="A532" s="2" t="n">
        <v>2025</v>
      </c>
      <c r="B532" s="15" t="s">
        <v>19</v>
      </c>
      <c r="C532" s="15" t="s">
        <v>85</v>
      </c>
      <c r="D532" s="3" t="n">
        <v>0.336805555555556</v>
      </c>
      <c r="E532" s="3" t="n">
        <v>0.395833333333333</v>
      </c>
      <c r="G532" s="1" t="s">
        <v>226</v>
      </c>
      <c r="H532" s="15" t="s">
        <v>138</v>
      </c>
      <c r="I532" s="4" t="n">
        <v>562</v>
      </c>
      <c r="J532" s="4" t="n">
        <v>14440</v>
      </c>
      <c r="K532" s="5" t="n">
        <v>25.6939501779359</v>
      </c>
    </row>
    <row r="533" customFormat="false" ht="13.5" hidden="false" customHeight="false" outlineLevel="0" collapsed="false">
      <c r="A533" s="2" t="n">
        <v>2026</v>
      </c>
      <c r="B533" s="15" t="s">
        <v>19</v>
      </c>
      <c r="C533" s="15" t="s">
        <v>85</v>
      </c>
      <c r="D533" s="3" t="n">
        <v>0.336805555555556</v>
      </c>
      <c r="E533" s="3" t="n">
        <v>0.395833333333333</v>
      </c>
      <c r="G533" s="1" t="s">
        <v>226</v>
      </c>
      <c r="H533" s="15" t="s">
        <v>50</v>
      </c>
      <c r="I533" s="4" t="n">
        <v>1525</v>
      </c>
      <c r="J533" s="4" t="n">
        <v>38840</v>
      </c>
      <c r="K533" s="5" t="n">
        <v>25.4688524590164</v>
      </c>
    </row>
    <row r="534" customFormat="false" ht="13.5" hidden="false" customHeight="false" outlineLevel="0" collapsed="false">
      <c r="A534" s="2" t="n">
        <v>2027</v>
      </c>
      <c r="B534" s="15" t="s">
        <v>19</v>
      </c>
      <c r="C534" s="15" t="s">
        <v>85</v>
      </c>
      <c r="D534" s="3" t="n">
        <v>0.336805555555556</v>
      </c>
      <c r="E534" s="3" t="n">
        <v>0.395833333333333</v>
      </c>
      <c r="G534" s="1" t="s">
        <v>226</v>
      </c>
      <c r="H534" s="15" t="s">
        <v>200</v>
      </c>
      <c r="I534" s="4" t="n">
        <v>1525</v>
      </c>
      <c r="J534" s="4" t="n">
        <v>33390</v>
      </c>
      <c r="K534" s="5" t="n">
        <v>21.8950819672131</v>
      </c>
    </row>
    <row r="535" customFormat="false" ht="13.5" hidden="false" customHeight="false" outlineLevel="0" collapsed="false">
      <c r="A535" s="2" t="n">
        <v>2028</v>
      </c>
      <c r="B535" s="15" t="s">
        <v>19</v>
      </c>
      <c r="C535" s="15" t="s">
        <v>85</v>
      </c>
      <c r="D535" s="3" t="n">
        <v>0.336805555555556</v>
      </c>
      <c r="E535" s="3" t="n">
        <v>0.395833333333333</v>
      </c>
      <c r="G535" s="1" t="s">
        <v>226</v>
      </c>
      <c r="H535" s="15" t="s">
        <v>201</v>
      </c>
      <c r="I535" s="4" t="n">
        <v>1525</v>
      </c>
      <c r="J535" s="4" t="n">
        <v>24990</v>
      </c>
      <c r="K535" s="5" t="n">
        <v>16.3868852459016</v>
      </c>
    </row>
    <row r="536" customFormat="false" ht="13.5" hidden="false" customHeight="false" outlineLevel="0" collapsed="false">
      <c r="A536" s="2" t="n">
        <v>2029</v>
      </c>
      <c r="B536" s="15" t="s">
        <v>19</v>
      </c>
      <c r="C536" s="15" t="s">
        <v>85</v>
      </c>
      <c r="D536" s="3" t="n">
        <v>0.336805555555556</v>
      </c>
      <c r="E536" s="3" t="n">
        <v>0.395833333333333</v>
      </c>
      <c r="G536" s="1" t="s">
        <v>226</v>
      </c>
      <c r="H536" s="15" t="s">
        <v>202</v>
      </c>
      <c r="I536" s="4" t="n">
        <v>1337</v>
      </c>
      <c r="J536" s="4" t="n">
        <v>21290</v>
      </c>
      <c r="K536" s="5" t="n">
        <v>15.9237097980553</v>
      </c>
    </row>
    <row r="537" customFormat="false" ht="13.5" hidden="false" customHeight="false" outlineLevel="0" collapsed="false">
      <c r="A537" s="2" t="n">
        <v>2030</v>
      </c>
      <c r="B537" s="15" t="s">
        <v>19</v>
      </c>
      <c r="C537" s="15" t="s">
        <v>85</v>
      </c>
      <c r="D537" s="3" t="n">
        <v>0.75</v>
      </c>
      <c r="E537" s="3" t="n">
        <v>0.809027777777778</v>
      </c>
      <c r="G537" s="1" t="s">
        <v>227</v>
      </c>
      <c r="H537" s="15" t="s">
        <v>58</v>
      </c>
      <c r="I537" s="4" t="n">
        <v>962</v>
      </c>
      <c r="J537" s="4" t="n">
        <v>21640</v>
      </c>
      <c r="K537" s="5" t="n">
        <v>22.4948024948025</v>
      </c>
    </row>
    <row r="538" customFormat="false" ht="13.5" hidden="false" customHeight="false" outlineLevel="0" collapsed="false">
      <c r="A538" s="2" t="n">
        <v>2031</v>
      </c>
      <c r="B538" s="15" t="s">
        <v>19</v>
      </c>
      <c r="C538" s="15" t="s">
        <v>85</v>
      </c>
      <c r="D538" s="3" t="n">
        <v>0.75</v>
      </c>
      <c r="E538" s="3" t="n">
        <v>0.809027777777778</v>
      </c>
      <c r="G538" s="1" t="s">
        <v>227</v>
      </c>
      <c r="H538" s="15" t="s">
        <v>71</v>
      </c>
      <c r="I538" s="4" t="n">
        <v>962</v>
      </c>
      <c r="J538" s="4" t="n">
        <v>30940</v>
      </c>
      <c r="K538" s="5" t="n">
        <v>32.1621621621622</v>
      </c>
    </row>
    <row r="539" customFormat="false" ht="13.5" hidden="false" customHeight="false" outlineLevel="0" collapsed="false">
      <c r="A539" s="2" t="n">
        <v>2032</v>
      </c>
      <c r="B539" s="15" t="s">
        <v>19</v>
      </c>
      <c r="C539" s="15" t="s">
        <v>85</v>
      </c>
      <c r="D539" s="3" t="n">
        <v>0.75</v>
      </c>
      <c r="E539" s="3" t="n">
        <v>0.809027777777778</v>
      </c>
      <c r="G539" s="1" t="s">
        <v>227</v>
      </c>
      <c r="H539" s="15" t="s">
        <v>22</v>
      </c>
      <c r="I539" s="4" t="n">
        <v>562</v>
      </c>
      <c r="J539" s="4" t="n">
        <v>10340</v>
      </c>
      <c r="K539" s="5" t="n">
        <v>18.3985765124555</v>
      </c>
    </row>
    <row r="540" customFormat="false" ht="13.5" hidden="false" customHeight="false" outlineLevel="0" collapsed="false">
      <c r="A540" s="2" t="n">
        <v>2033</v>
      </c>
      <c r="B540" s="15" t="s">
        <v>19</v>
      </c>
      <c r="C540" s="15" t="s">
        <v>85</v>
      </c>
      <c r="D540" s="3" t="n">
        <v>0.75</v>
      </c>
      <c r="E540" s="3" t="n">
        <v>0.809027777777778</v>
      </c>
      <c r="G540" s="1" t="s">
        <v>227</v>
      </c>
      <c r="H540" s="15" t="s">
        <v>27</v>
      </c>
      <c r="I540" s="4" t="n">
        <v>562</v>
      </c>
      <c r="J540" s="4" t="n">
        <v>10440</v>
      </c>
      <c r="K540" s="5" t="n">
        <v>18.576512455516</v>
      </c>
    </row>
    <row r="541" customFormat="false" ht="13.5" hidden="false" customHeight="false" outlineLevel="0" collapsed="false">
      <c r="A541" s="2" t="n">
        <v>2034</v>
      </c>
      <c r="B541" s="15" t="s">
        <v>19</v>
      </c>
      <c r="C541" s="15" t="s">
        <v>85</v>
      </c>
      <c r="D541" s="3" t="n">
        <v>0.75</v>
      </c>
      <c r="E541" s="3" t="n">
        <v>0.809027777777778</v>
      </c>
      <c r="G541" s="1" t="s">
        <v>227</v>
      </c>
      <c r="H541" s="15" t="s">
        <v>198</v>
      </c>
      <c r="I541" s="4" t="n">
        <v>562</v>
      </c>
      <c r="J541" s="4" t="n">
        <v>10940</v>
      </c>
      <c r="K541" s="5" t="n">
        <v>19.4661921708185</v>
      </c>
    </row>
    <row r="542" customFormat="false" ht="13.5" hidden="false" customHeight="false" outlineLevel="0" collapsed="false">
      <c r="A542" s="2" t="n">
        <v>2035</v>
      </c>
      <c r="B542" s="15" t="s">
        <v>19</v>
      </c>
      <c r="C542" s="15" t="s">
        <v>85</v>
      </c>
      <c r="D542" s="3" t="n">
        <v>0.75</v>
      </c>
      <c r="E542" s="3" t="n">
        <v>0.809027777777778</v>
      </c>
      <c r="G542" s="1" t="s">
        <v>227</v>
      </c>
      <c r="H542" s="15" t="s">
        <v>199</v>
      </c>
      <c r="I542" s="4" t="n">
        <v>562</v>
      </c>
      <c r="J542" s="4" t="n">
        <v>12540</v>
      </c>
      <c r="K542" s="5" t="n">
        <v>22.3131672597865</v>
      </c>
    </row>
    <row r="543" customFormat="false" ht="13.5" hidden="false" customHeight="false" outlineLevel="0" collapsed="false">
      <c r="A543" s="2" t="n">
        <v>2036</v>
      </c>
      <c r="B543" s="15" t="s">
        <v>19</v>
      </c>
      <c r="C543" s="15" t="s">
        <v>85</v>
      </c>
      <c r="D543" s="3" t="n">
        <v>0.75</v>
      </c>
      <c r="E543" s="3" t="n">
        <v>0.809027777777778</v>
      </c>
      <c r="G543" s="1" t="s">
        <v>227</v>
      </c>
      <c r="H543" s="15" t="s">
        <v>138</v>
      </c>
      <c r="I543" s="4" t="n">
        <v>562</v>
      </c>
      <c r="J543" s="4" t="n">
        <v>13240</v>
      </c>
      <c r="K543" s="5" t="n">
        <v>23.55871886121</v>
      </c>
    </row>
    <row r="544" customFormat="false" ht="13.5" hidden="false" customHeight="false" outlineLevel="0" collapsed="false">
      <c r="A544" s="2" t="n">
        <v>2037</v>
      </c>
      <c r="B544" s="15" t="s">
        <v>19</v>
      </c>
      <c r="C544" s="15" t="s">
        <v>85</v>
      </c>
      <c r="D544" s="3" t="n">
        <v>0.75</v>
      </c>
      <c r="E544" s="3" t="n">
        <v>0.809027777777778</v>
      </c>
      <c r="G544" s="1" t="s">
        <v>227</v>
      </c>
      <c r="H544" s="15" t="s">
        <v>50</v>
      </c>
      <c r="I544" s="4" t="n">
        <v>1525</v>
      </c>
      <c r="J544" s="4" t="n">
        <v>38840</v>
      </c>
      <c r="K544" s="5" t="n">
        <v>25.4688524590164</v>
      </c>
    </row>
    <row r="545" customFormat="false" ht="13.5" hidden="false" customHeight="false" outlineLevel="0" collapsed="false">
      <c r="A545" s="2" t="n">
        <v>2038</v>
      </c>
      <c r="B545" s="15" t="s">
        <v>19</v>
      </c>
      <c r="C545" s="15" t="s">
        <v>85</v>
      </c>
      <c r="D545" s="3" t="n">
        <v>0.75</v>
      </c>
      <c r="E545" s="3" t="n">
        <v>0.809027777777778</v>
      </c>
      <c r="G545" s="1" t="s">
        <v>227</v>
      </c>
      <c r="H545" s="15" t="s">
        <v>200</v>
      </c>
      <c r="I545" s="4" t="n">
        <v>1525</v>
      </c>
      <c r="J545" s="4" t="n">
        <v>33390</v>
      </c>
      <c r="K545" s="5" t="n">
        <v>21.8950819672131</v>
      </c>
    </row>
    <row r="546" customFormat="false" ht="13.5" hidden="false" customHeight="false" outlineLevel="0" collapsed="false">
      <c r="A546" s="2" t="n">
        <v>2039</v>
      </c>
      <c r="B546" s="15" t="s">
        <v>19</v>
      </c>
      <c r="C546" s="15" t="s">
        <v>85</v>
      </c>
      <c r="D546" s="3" t="n">
        <v>0.75</v>
      </c>
      <c r="E546" s="3" t="n">
        <v>0.809027777777778</v>
      </c>
      <c r="G546" s="1" t="s">
        <v>227</v>
      </c>
      <c r="H546" s="15" t="s">
        <v>201</v>
      </c>
      <c r="I546" s="4" t="n">
        <v>1525</v>
      </c>
      <c r="J546" s="4" t="n">
        <v>24990</v>
      </c>
      <c r="K546" s="5" t="n">
        <v>16.3868852459016</v>
      </c>
    </row>
    <row r="547" customFormat="false" ht="13.5" hidden="false" customHeight="false" outlineLevel="0" collapsed="false">
      <c r="A547" s="2" t="n">
        <v>2040</v>
      </c>
      <c r="B547" s="15" t="s">
        <v>19</v>
      </c>
      <c r="C547" s="15" t="s">
        <v>85</v>
      </c>
      <c r="D547" s="3" t="n">
        <v>0.75</v>
      </c>
      <c r="E547" s="3" t="n">
        <v>0.809027777777778</v>
      </c>
      <c r="G547" s="1" t="s">
        <v>227</v>
      </c>
      <c r="H547" s="15" t="s">
        <v>202</v>
      </c>
      <c r="I547" s="4" t="n">
        <v>1337</v>
      </c>
      <c r="J547" s="4" t="n">
        <v>21290</v>
      </c>
      <c r="K547" s="5" t="n">
        <v>15.9237097980553</v>
      </c>
    </row>
    <row r="548" customFormat="false" ht="13.5" hidden="false" customHeight="false" outlineLevel="0" collapsed="false">
      <c r="A548" s="2" t="n">
        <v>2041</v>
      </c>
      <c r="B548" s="15" t="s">
        <v>19</v>
      </c>
      <c r="C548" s="15" t="s">
        <v>90</v>
      </c>
      <c r="D548" s="3" t="n">
        <v>0.3125</v>
      </c>
      <c r="E548" s="3" t="n">
        <v>0.378472222222222</v>
      </c>
      <c r="G548" s="1" t="s">
        <v>228</v>
      </c>
      <c r="H548" s="15" t="s">
        <v>58</v>
      </c>
      <c r="I548" s="4" t="n">
        <v>1016</v>
      </c>
      <c r="J548" s="4" t="n">
        <v>26740</v>
      </c>
      <c r="K548" s="5" t="n">
        <v>26.3188976377953</v>
      </c>
    </row>
    <row r="549" customFormat="false" ht="13.5" hidden="false" customHeight="false" outlineLevel="0" collapsed="false">
      <c r="A549" s="2" t="n">
        <v>2042</v>
      </c>
      <c r="B549" s="15" t="s">
        <v>19</v>
      </c>
      <c r="C549" s="15" t="s">
        <v>90</v>
      </c>
      <c r="D549" s="3" t="n">
        <v>0.3125</v>
      </c>
      <c r="E549" s="3" t="n">
        <v>0.378472222222222</v>
      </c>
      <c r="G549" s="1" t="s">
        <v>228</v>
      </c>
      <c r="H549" s="15" t="s">
        <v>71</v>
      </c>
      <c r="I549" s="4" t="n">
        <v>1016</v>
      </c>
      <c r="J549" s="4" t="n">
        <v>33540</v>
      </c>
      <c r="K549" s="5" t="n">
        <v>33.011811023622</v>
      </c>
    </row>
    <row r="550" customFormat="false" ht="13.5" hidden="false" customHeight="false" outlineLevel="0" collapsed="false">
      <c r="A550" s="2" t="n">
        <v>2043</v>
      </c>
      <c r="B550" s="15" t="s">
        <v>19</v>
      </c>
      <c r="C550" s="15" t="s">
        <v>90</v>
      </c>
      <c r="D550" s="3" t="n">
        <v>0.3125</v>
      </c>
      <c r="E550" s="3" t="n">
        <v>0.378472222222222</v>
      </c>
      <c r="G550" s="1" t="s">
        <v>228</v>
      </c>
      <c r="H550" s="15" t="s">
        <v>22</v>
      </c>
      <c r="I550" s="4" t="n">
        <v>616</v>
      </c>
      <c r="J550" s="4" t="n">
        <v>10340</v>
      </c>
      <c r="K550" s="5" t="n">
        <v>16.7857142857143</v>
      </c>
    </row>
    <row r="551" customFormat="false" ht="13.5" hidden="false" customHeight="false" outlineLevel="0" collapsed="false">
      <c r="A551" s="2" t="n">
        <v>2044</v>
      </c>
      <c r="B551" s="15" t="s">
        <v>19</v>
      </c>
      <c r="C551" s="15" t="s">
        <v>90</v>
      </c>
      <c r="D551" s="3" t="n">
        <v>0.3125</v>
      </c>
      <c r="E551" s="3" t="n">
        <v>0.378472222222222</v>
      </c>
      <c r="G551" s="1" t="s">
        <v>228</v>
      </c>
      <c r="H551" s="15" t="s">
        <v>27</v>
      </c>
      <c r="I551" s="4" t="n">
        <v>616</v>
      </c>
      <c r="J551" s="4" t="n">
        <v>11540</v>
      </c>
      <c r="K551" s="5" t="n">
        <v>18.7337662337662</v>
      </c>
    </row>
    <row r="552" customFormat="false" ht="13.5" hidden="false" customHeight="false" outlineLevel="0" collapsed="false">
      <c r="A552" s="2" t="n">
        <v>2045</v>
      </c>
      <c r="B552" s="15" t="s">
        <v>19</v>
      </c>
      <c r="C552" s="15" t="s">
        <v>90</v>
      </c>
      <c r="D552" s="3" t="n">
        <v>0.3125</v>
      </c>
      <c r="E552" s="3" t="n">
        <v>0.378472222222222</v>
      </c>
      <c r="G552" s="1" t="s">
        <v>228</v>
      </c>
      <c r="H552" s="15" t="s">
        <v>198</v>
      </c>
      <c r="I552" s="4" t="n">
        <v>616</v>
      </c>
      <c r="J552" s="4" t="n">
        <v>11640</v>
      </c>
      <c r="K552" s="5" t="n">
        <v>18.8961038961039</v>
      </c>
    </row>
    <row r="553" customFormat="false" ht="13.5" hidden="false" customHeight="false" outlineLevel="0" collapsed="false">
      <c r="A553" s="2" t="n">
        <v>2046</v>
      </c>
      <c r="B553" s="15" t="s">
        <v>19</v>
      </c>
      <c r="C553" s="15" t="s">
        <v>90</v>
      </c>
      <c r="D553" s="3" t="n">
        <v>0.3125</v>
      </c>
      <c r="E553" s="3" t="n">
        <v>0.378472222222222</v>
      </c>
      <c r="G553" s="1" t="s">
        <v>228</v>
      </c>
      <c r="H553" s="15" t="s">
        <v>199</v>
      </c>
      <c r="I553" s="4" t="n">
        <v>616</v>
      </c>
      <c r="J553" s="4" t="n">
        <v>11740</v>
      </c>
      <c r="K553" s="5" t="n">
        <v>19.0584415584416</v>
      </c>
    </row>
    <row r="554" customFormat="false" ht="13.5" hidden="false" customHeight="false" outlineLevel="0" collapsed="false">
      <c r="A554" s="2" t="n">
        <v>2047</v>
      </c>
      <c r="B554" s="15" t="s">
        <v>19</v>
      </c>
      <c r="C554" s="15" t="s">
        <v>90</v>
      </c>
      <c r="D554" s="3" t="n">
        <v>0.3125</v>
      </c>
      <c r="E554" s="3" t="n">
        <v>0.378472222222222</v>
      </c>
      <c r="G554" s="1" t="s">
        <v>228</v>
      </c>
      <c r="H554" s="15" t="s">
        <v>138</v>
      </c>
      <c r="I554" s="4" t="n">
        <v>616</v>
      </c>
      <c r="J554" s="4" t="n">
        <v>12640</v>
      </c>
      <c r="K554" s="5" t="n">
        <v>20.5194805194805</v>
      </c>
    </row>
    <row r="555" customFormat="false" ht="13.5" hidden="false" customHeight="false" outlineLevel="0" collapsed="false">
      <c r="A555" s="2" t="n">
        <v>2048</v>
      </c>
      <c r="B555" s="15" t="s">
        <v>19</v>
      </c>
      <c r="C555" s="15" t="s">
        <v>90</v>
      </c>
      <c r="D555" s="3" t="n">
        <v>0.486111111111111</v>
      </c>
      <c r="E555" s="3" t="n">
        <v>0.555555555555556</v>
      </c>
      <c r="G555" s="1" t="s">
        <v>229</v>
      </c>
      <c r="H555" s="15" t="s">
        <v>58</v>
      </c>
      <c r="I555" s="4" t="n">
        <v>1016</v>
      </c>
      <c r="J555" s="4" t="n">
        <v>26740</v>
      </c>
      <c r="K555" s="5" t="n">
        <v>26.3188976377953</v>
      </c>
    </row>
    <row r="556" customFormat="false" ht="13.5" hidden="false" customHeight="false" outlineLevel="0" collapsed="false">
      <c r="A556" s="2" t="n">
        <v>2049</v>
      </c>
      <c r="B556" s="15" t="s">
        <v>19</v>
      </c>
      <c r="C556" s="15" t="s">
        <v>90</v>
      </c>
      <c r="D556" s="3" t="n">
        <v>0.486111111111111</v>
      </c>
      <c r="E556" s="3" t="n">
        <v>0.555555555555556</v>
      </c>
      <c r="G556" s="1" t="s">
        <v>229</v>
      </c>
      <c r="H556" s="15" t="s">
        <v>71</v>
      </c>
      <c r="I556" s="4" t="n">
        <v>1016</v>
      </c>
      <c r="J556" s="4" t="n">
        <v>33540</v>
      </c>
      <c r="K556" s="5" t="n">
        <v>33.011811023622</v>
      </c>
    </row>
    <row r="557" customFormat="false" ht="13.5" hidden="false" customHeight="false" outlineLevel="0" collapsed="false">
      <c r="A557" s="2" t="n">
        <v>2050</v>
      </c>
      <c r="B557" s="15" t="s">
        <v>19</v>
      </c>
      <c r="C557" s="15" t="s">
        <v>90</v>
      </c>
      <c r="D557" s="3" t="n">
        <v>0.486111111111111</v>
      </c>
      <c r="E557" s="3" t="n">
        <v>0.555555555555556</v>
      </c>
      <c r="G557" s="1" t="s">
        <v>229</v>
      </c>
      <c r="H557" s="15" t="s">
        <v>22</v>
      </c>
      <c r="I557" s="4" t="n">
        <v>616</v>
      </c>
      <c r="J557" s="4" t="n">
        <v>13340</v>
      </c>
      <c r="K557" s="5" t="n">
        <v>21.6558441558442</v>
      </c>
    </row>
    <row r="558" customFormat="false" ht="13.5" hidden="false" customHeight="false" outlineLevel="0" collapsed="false">
      <c r="A558" s="2" t="n">
        <v>2051</v>
      </c>
      <c r="B558" s="15" t="s">
        <v>19</v>
      </c>
      <c r="C558" s="15" t="s">
        <v>90</v>
      </c>
      <c r="D558" s="3" t="n">
        <v>0.486111111111111</v>
      </c>
      <c r="E558" s="3" t="n">
        <v>0.555555555555556</v>
      </c>
      <c r="G558" s="1" t="s">
        <v>229</v>
      </c>
      <c r="H558" s="15" t="s">
        <v>27</v>
      </c>
      <c r="I558" s="4" t="n">
        <v>616</v>
      </c>
      <c r="J558" s="4" t="n">
        <v>13440</v>
      </c>
      <c r="K558" s="5" t="n">
        <v>21.8181818181818</v>
      </c>
    </row>
    <row r="559" customFormat="false" ht="13.5" hidden="false" customHeight="false" outlineLevel="0" collapsed="false">
      <c r="A559" s="2" t="n">
        <v>2052</v>
      </c>
      <c r="B559" s="15" t="s">
        <v>19</v>
      </c>
      <c r="C559" s="15" t="s">
        <v>90</v>
      </c>
      <c r="D559" s="3" t="n">
        <v>0.486111111111111</v>
      </c>
      <c r="E559" s="3" t="n">
        <v>0.555555555555556</v>
      </c>
      <c r="G559" s="1" t="s">
        <v>229</v>
      </c>
      <c r="H559" s="15" t="s">
        <v>198</v>
      </c>
      <c r="I559" s="4" t="n">
        <v>616</v>
      </c>
      <c r="J559" s="4" t="n">
        <v>13940</v>
      </c>
      <c r="K559" s="5" t="n">
        <v>22.6298701298701</v>
      </c>
    </row>
    <row r="560" customFormat="false" ht="13.5" hidden="false" customHeight="false" outlineLevel="0" collapsed="false">
      <c r="A560" s="2" t="n">
        <v>2053</v>
      </c>
      <c r="B560" s="15" t="s">
        <v>19</v>
      </c>
      <c r="C560" s="15" t="s">
        <v>90</v>
      </c>
      <c r="D560" s="3" t="n">
        <v>0.486111111111111</v>
      </c>
      <c r="E560" s="3" t="n">
        <v>0.555555555555556</v>
      </c>
      <c r="G560" s="1" t="s">
        <v>229</v>
      </c>
      <c r="H560" s="15" t="s">
        <v>199</v>
      </c>
      <c r="I560" s="4" t="n">
        <v>616</v>
      </c>
      <c r="J560" s="4" t="n">
        <v>15040</v>
      </c>
      <c r="K560" s="5" t="n">
        <v>24.4155844155844</v>
      </c>
    </row>
    <row r="561" customFormat="false" ht="13.5" hidden="false" customHeight="false" outlineLevel="0" collapsed="false">
      <c r="A561" s="2" t="n">
        <v>2054</v>
      </c>
      <c r="B561" s="15" t="s">
        <v>19</v>
      </c>
      <c r="C561" s="15" t="s">
        <v>90</v>
      </c>
      <c r="D561" s="3" t="n">
        <v>0.486111111111111</v>
      </c>
      <c r="E561" s="3" t="n">
        <v>0.555555555555556</v>
      </c>
      <c r="G561" s="1" t="s">
        <v>229</v>
      </c>
      <c r="H561" s="15" t="s">
        <v>138</v>
      </c>
      <c r="I561" s="4" t="n">
        <v>616</v>
      </c>
      <c r="J561" s="4" t="n">
        <v>16040</v>
      </c>
      <c r="K561" s="5" t="n">
        <v>26.038961038961</v>
      </c>
    </row>
    <row r="562" customFormat="false" ht="13.5" hidden="false" customHeight="false" outlineLevel="0" collapsed="false">
      <c r="A562" s="2" t="n">
        <v>2055</v>
      </c>
      <c r="B562" s="15" t="s">
        <v>19</v>
      </c>
      <c r="C562" s="15" t="s">
        <v>90</v>
      </c>
      <c r="D562" s="3" t="n">
        <v>0.635416666666667</v>
      </c>
      <c r="E562" s="3" t="n">
        <v>0.704861111111111</v>
      </c>
      <c r="G562" s="1" t="s">
        <v>230</v>
      </c>
      <c r="H562" s="15" t="s">
        <v>58</v>
      </c>
      <c r="I562" s="4" t="n">
        <v>1016</v>
      </c>
      <c r="J562" s="4" t="n">
        <v>26740</v>
      </c>
      <c r="K562" s="5" t="n">
        <v>26.3188976377953</v>
      </c>
    </row>
    <row r="563" customFormat="false" ht="13.5" hidden="false" customHeight="false" outlineLevel="0" collapsed="false">
      <c r="A563" s="2" t="n">
        <v>2056</v>
      </c>
      <c r="B563" s="15" t="s">
        <v>19</v>
      </c>
      <c r="C563" s="15" t="s">
        <v>90</v>
      </c>
      <c r="D563" s="3" t="n">
        <v>0.635416666666667</v>
      </c>
      <c r="E563" s="3" t="n">
        <v>0.704861111111111</v>
      </c>
      <c r="G563" s="1" t="s">
        <v>230</v>
      </c>
      <c r="H563" s="15" t="s">
        <v>71</v>
      </c>
      <c r="I563" s="4" t="n">
        <v>1016</v>
      </c>
      <c r="J563" s="4" t="n">
        <v>33540</v>
      </c>
      <c r="K563" s="5" t="n">
        <v>33.011811023622</v>
      </c>
    </row>
    <row r="564" customFormat="false" ht="13.5" hidden="false" customHeight="false" outlineLevel="0" collapsed="false">
      <c r="A564" s="2" t="n">
        <v>2057</v>
      </c>
      <c r="B564" s="15" t="s">
        <v>19</v>
      </c>
      <c r="C564" s="15" t="s">
        <v>90</v>
      </c>
      <c r="D564" s="3" t="n">
        <v>0.635416666666667</v>
      </c>
      <c r="E564" s="3" t="n">
        <v>0.704861111111111</v>
      </c>
      <c r="G564" s="1" t="s">
        <v>230</v>
      </c>
      <c r="H564" s="15" t="s">
        <v>22</v>
      </c>
      <c r="I564" s="4" t="n">
        <v>616</v>
      </c>
      <c r="J564" s="4" t="n">
        <v>11340</v>
      </c>
      <c r="K564" s="5" t="n">
        <v>18.4090909090909</v>
      </c>
    </row>
    <row r="565" customFormat="false" ht="13.5" hidden="false" customHeight="false" outlineLevel="0" collapsed="false">
      <c r="A565" s="2" t="n">
        <v>2058</v>
      </c>
      <c r="B565" s="15" t="s">
        <v>19</v>
      </c>
      <c r="C565" s="15" t="s">
        <v>90</v>
      </c>
      <c r="D565" s="3" t="n">
        <v>0.635416666666667</v>
      </c>
      <c r="E565" s="3" t="n">
        <v>0.704861111111111</v>
      </c>
      <c r="G565" s="1" t="s">
        <v>230</v>
      </c>
      <c r="H565" s="15" t="s">
        <v>27</v>
      </c>
      <c r="I565" s="4" t="n">
        <v>616</v>
      </c>
      <c r="J565" s="4" t="n">
        <v>11440</v>
      </c>
      <c r="K565" s="5" t="n">
        <v>18.5714285714286</v>
      </c>
    </row>
    <row r="566" customFormat="false" ht="13.5" hidden="false" customHeight="false" outlineLevel="0" collapsed="false">
      <c r="A566" s="2" t="n">
        <v>2059</v>
      </c>
      <c r="B566" s="15" t="s">
        <v>19</v>
      </c>
      <c r="C566" s="15" t="s">
        <v>90</v>
      </c>
      <c r="D566" s="3" t="n">
        <v>0.635416666666667</v>
      </c>
      <c r="E566" s="3" t="n">
        <v>0.704861111111111</v>
      </c>
      <c r="G566" s="1" t="s">
        <v>230</v>
      </c>
      <c r="H566" s="15" t="s">
        <v>198</v>
      </c>
      <c r="I566" s="4" t="n">
        <v>616</v>
      </c>
      <c r="J566" s="4" t="n">
        <v>11840</v>
      </c>
      <c r="K566" s="5" t="n">
        <v>19.2207792207792</v>
      </c>
    </row>
    <row r="567" customFormat="false" ht="13.5" hidden="false" customHeight="false" outlineLevel="0" collapsed="false">
      <c r="A567" s="2" t="n">
        <v>2060</v>
      </c>
      <c r="B567" s="15" t="s">
        <v>19</v>
      </c>
      <c r="C567" s="15" t="s">
        <v>90</v>
      </c>
      <c r="D567" s="3" t="n">
        <v>0.635416666666667</v>
      </c>
      <c r="E567" s="3" t="n">
        <v>0.704861111111111</v>
      </c>
      <c r="G567" s="1" t="s">
        <v>230</v>
      </c>
      <c r="H567" s="15" t="s">
        <v>199</v>
      </c>
      <c r="I567" s="4" t="n">
        <v>616</v>
      </c>
      <c r="J567" s="4" t="n">
        <v>12240</v>
      </c>
      <c r="K567" s="5" t="n">
        <v>19.8701298701299</v>
      </c>
    </row>
    <row r="568" customFormat="false" ht="13.5" hidden="false" customHeight="false" outlineLevel="0" collapsed="false">
      <c r="A568" s="2" t="n">
        <v>2061</v>
      </c>
      <c r="B568" s="15" t="s">
        <v>19</v>
      </c>
      <c r="C568" s="15" t="s">
        <v>90</v>
      </c>
      <c r="D568" s="3" t="n">
        <v>0.635416666666667</v>
      </c>
      <c r="E568" s="3" t="n">
        <v>0.704861111111111</v>
      </c>
      <c r="G568" s="1" t="s">
        <v>230</v>
      </c>
      <c r="H568" s="15" t="s">
        <v>138</v>
      </c>
      <c r="I568" s="4" t="n">
        <v>616</v>
      </c>
      <c r="J568" s="4" t="n">
        <v>12640</v>
      </c>
      <c r="K568" s="5" t="n">
        <v>20.5194805194805</v>
      </c>
    </row>
    <row r="569" customFormat="false" ht="13.5" hidden="false" customHeight="false" outlineLevel="0" collapsed="false">
      <c r="A569" s="2" t="n">
        <v>2062</v>
      </c>
      <c r="B569" s="15" t="s">
        <v>19</v>
      </c>
      <c r="C569" s="15" t="s">
        <v>90</v>
      </c>
      <c r="D569" s="3" t="n">
        <v>0.760416666666667</v>
      </c>
      <c r="E569" s="3" t="n">
        <v>0.826388888888889</v>
      </c>
      <c r="G569" s="1" t="s">
        <v>231</v>
      </c>
      <c r="H569" s="15" t="s">
        <v>58</v>
      </c>
      <c r="I569" s="4" t="n">
        <v>1016</v>
      </c>
      <c r="J569" s="4" t="n">
        <v>26740</v>
      </c>
      <c r="K569" s="5" t="n">
        <v>26.3188976377953</v>
      </c>
    </row>
    <row r="570" customFormat="false" ht="13.5" hidden="false" customHeight="false" outlineLevel="0" collapsed="false">
      <c r="A570" s="2" t="n">
        <v>2063</v>
      </c>
      <c r="B570" s="15" t="s">
        <v>19</v>
      </c>
      <c r="C570" s="15" t="s">
        <v>90</v>
      </c>
      <c r="D570" s="3" t="n">
        <v>0.760416666666667</v>
      </c>
      <c r="E570" s="3" t="n">
        <v>0.826388888888889</v>
      </c>
      <c r="G570" s="1" t="s">
        <v>231</v>
      </c>
      <c r="H570" s="15" t="s">
        <v>71</v>
      </c>
      <c r="I570" s="4" t="n">
        <v>1016</v>
      </c>
      <c r="J570" s="4" t="n">
        <v>33540</v>
      </c>
      <c r="K570" s="5" t="n">
        <v>33.011811023622</v>
      </c>
    </row>
    <row r="571" customFormat="false" ht="13.5" hidden="false" customHeight="false" outlineLevel="0" collapsed="false">
      <c r="A571" s="2" t="n">
        <v>2064</v>
      </c>
      <c r="B571" s="15" t="s">
        <v>19</v>
      </c>
      <c r="C571" s="15" t="s">
        <v>90</v>
      </c>
      <c r="D571" s="3" t="n">
        <v>0.760416666666667</v>
      </c>
      <c r="E571" s="3" t="n">
        <v>0.826388888888889</v>
      </c>
      <c r="G571" s="1" t="s">
        <v>231</v>
      </c>
      <c r="H571" s="15" t="s">
        <v>22</v>
      </c>
      <c r="I571" s="4" t="n">
        <v>616</v>
      </c>
      <c r="J571" s="4" t="n">
        <v>10340</v>
      </c>
      <c r="K571" s="5" t="n">
        <v>16.7857142857143</v>
      </c>
    </row>
    <row r="572" customFormat="false" ht="13.5" hidden="false" customHeight="false" outlineLevel="0" collapsed="false">
      <c r="A572" s="2" t="n">
        <v>2065</v>
      </c>
      <c r="B572" s="15" t="s">
        <v>19</v>
      </c>
      <c r="C572" s="15" t="s">
        <v>90</v>
      </c>
      <c r="D572" s="3" t="n">
        <v>0.760416666666667</v>
      </c>
      <c r="E572" s="3" t="n">
        <v>0.826388888888889</v>
      </c>
      <c r="G572" s="1" t="s">
        <v>231</v>
      </c>
      <c r="H572" s="15" t="s">
        <v>27</v>
      </c>
      <c r="I572" s="4" t="n">
        <v>616</v>
      </c>
      <c r="J572" s="4" t="n">
        <v>10440</v>
      </c>
      <c r="K572" s="5" t="n">
        <v>16.9480519480519</v>
      </c>
    </row>
    <row r="573" customFormat="false" ht="13.5" hidden="false" customHeight="false" outlineLevel="0" collapsed="false">
      <c r="A573" s="2" t="n">
        <v>2066</v>
      </c>
      <c r="B573" s="15" t="s">
        <v>19</v>
      </c>
      <c r="C573" s="15" t="s">
        <v>90</v>
      </c>
      <c r="D573" s="3" t="n">
        <v>0.760416666666667</v>
      </c>
      <c r="E573" s="3" t="n">
        <v>0.826388888888889</v>
      </c>
      <c r="G573" s="1" t="s">
        <v>231</v>
      </c>
      <c r="H573" s="15" t="s">
        <v>198</v>
      </c>
      <c r="I573" s="4" t="n">
        <v>616</v>
      </c>
      <c r="J573" s="4" t="n">
        <v>10540</v>
      </c>
      <c r="K573" s="5" t="n">
        <v>17.1103896103896</v>
      </c>
    </row>
    <row r="574" customFormat="false" ht="13.5" hidden="false" customHeight="false" outlineLevel="0" collapsed="false">
      <c r="A574" s="2" t="n">
        <v>2067</v>
      </c>
      <c r="B574" s="15" t="s">
        <v>19</v>
      </c>
      <c r="C574" s="15" t="s">
        <v>90</v>
      </c>
      <c r="D574" s="3" t="n">
        <v>0.760416666666667</v>
      </c>
      <c r="E574" s="3" t="n">
        <v>0.826388888888889</v>
      </c>
      <c r="G574" s="1" t="s">
        <v>231</v>
      </c>
      <c r="H574" s="15" t="s">
        <v>199</v>
      </c>
      <c r="I574" s="4" t="n">
        <v>616</v>
      </c>
      <c r="J574" s="4" t="n">
        <v>11340</v>
      </c>
      <c r="K574" s="5" t="n">
        <v>18.4090909090909</v>
      </c>
    </row>
    <row r="575" customFormat="false" ht="13.5" hidden="false" customHeight="false" outlineLevel="0" collapsed="false">
      <c r="A575" s="2" t="n">
        <v>2068</v>
      </c>
      <c r="B575" s="15" t="s">
        <v>19</v>
      </c>
      <c r="C575" s="15" t="s">
        <v>90</v>
      </c>
      <c r="D575" s="3" t="n">
        <v>0.760416666666667</v>
      </c>
      <c r="E575" s="3" t="n">
        <v>0.826388888888889</v>
      </c>
      <c r="G575" s="1" t="s">
        <v>231</v>
      </c>
      <c r="H575" s="15" t="s">
        <v>138</v>
      </c>
      <c r="I575" s="4" t="n">
        <v>616</v>
      </c>
      <c r="J575" s="4" t="n">
        <v>14140</v>
      </c>
      <c r="K575" s="5" t="n">
        <v>22.9545454545455</v>
      </c>
    </row>
    <row r="576" customFormat="false" ht="13.5" hidden="false" customHeight="false" outlineLevel="0" collapsed="false">
      <c r="A576" s="2" t="n">
        <v>2069</v>
      </c>
      <c r="B576" s="15" t="s">
        <v>19</v>
      </c>
      <c r="C576" s="15" t="s">
        <v>24</v>
      </c>
      <c r="D576" s="3" t="n">
        <v>0.361111111111111</v>
      </c>
      <c r="E576" s="3" t="n">
        <v>0.461805555555556</v>
      </c>
      <c r="G576" s="1" t="s">
        <v>232</v>
      </c>
      <c r="H576" s="15" t="s">
        <v>58</v>
      </c>
      <c r="I576" s="4" t="n">
        <v>1613</v>
      </c>
      <c r="J576" s="4" t="n">
        <v>36760</v>
      </c>
      <c r="K576" s="5" t="n">
        <v>22.7898326100434</v>
      </c>
    </row>
    <row r="577" customFormat="false" ht="13.5" hidden="false" customHeight="false" outlineLevel="0" collapsed="false">
      <c r="A577" s="2" t="n">
        <v>2070</v>
      </c>
      <c r="B577" s="15" t="s">
        <v>19</v>
      </c>
      <c r="C577" s="15" t="s">
        <v>24</v>
      </c>
      <c r="D577" s="3" t="n">
        <v>0.361111111111111</v>
      </c>
      <c r="E577" s="3" t="n">
        <v>0.461805555555556</v>
      </c>
      <c r="G577" s="1" t="s">
        <v>232</v>
      </c>
      <c r="H577" s="15" t="s">
        <v>71</v>
      </c>
      <c r="I577" s="4" t="n">
        <v>1613</v>
      </c>
      <c r="J577" s="4" t="n">
        <v>47460</v>
      </c>
      <c r="K577" s="5" t="n">
        <v>29.4234345939244</v>
      </c>
    </row>
    <row r="578" customFormat="false" ht="13.5" hidden="false" customHeight="false" outlineLevel="0" collapsed="false">
      <c r="A578" s="2" t="n">
        <v>2071</v>
      </c>
      <c r="B578" s="15" t="s">
        <v>19</v>
      </c>
      <c r="C578" s="15" t="s">
        <v>24</v>
      </c>
      <c r="D578" s="3" t="n">
        <v>0.46875</v>
      </c>
      <c r="E578" s="3" t="n">
        <v>0.572916666666667</v>
      </c>
      <c r="G578" s="1" t="s">
        <v>233</v>
      </c>
      <c r="H578" s="15" t="s">
        <v>58</v>
      </c>
      <c r="I578" s="4" t="n">
        <v>1613</v>
      </c>
      <c r="J578" s="4" t="n">
        <v>40360</v>
      </c>
      <c r="K578" s="5" t="n">
        <v>25.0216986980781</v>
      </c>
    </row>
    <row r="579" customFormat="false" ht="13.5" hidden="false" customHeight="false" outlineLevel="0" collapsed="false">
      <c r="A579" s="2" t="n">
        <v>2072</v>
      </c>
      <c r="B579" s="15" t="s">
        <v>19</v>
      </c>
      <c r="C579" s="15" t="s">
        <v>24</v>
      </c>
      <c r="D579" s="3" t="n">
        <v>0.46875</v>
      </c>
      <c r="E579" s="3" t="n">
        <v>0.572916666666667</v>
      </c>
      <c r="G579" s="1" t="s">
        <v>233</v>
      </c>
      <c r="H579" s="15" t="s">
        <v>71</v>
      </c>
      <c r="I579" s="4" t="n">
        <v>1613</v>
      </c>
      <c r="J579" s="4" t="n">
        <v>47460</v>
      </c>
      <c r="K579" s="5" t="n">
        <v>29.4234345939244</v>
      </c>
    </row>
    <row r="580" customFormat="false" ht="13.5" hidden="false" customHeight="false" outlineLevel="0" collapsed="false">
      <c r="A580" s="2" t="n">
        <v>2073</v>
      </c>
      <c r="B580" s="15" t="s">
        <v>19</v>
      </c>
      <c r="C580" s="15" t="s">
        <v>24</v>
      </c>
      <c r="D580" s="3" t="n">
        <v>0.618055555555556</v>
      </c>
      <c r="E580" s="3" t="n">
        <v>0.722222222222222</v>
      </c>
      <c r="G580" s="1" t="s">
        <v>234</v>
      </c>
      <c r="H580" s="15" t="s">
        <v>71</v>
      </c>
      <c r="I580" s="4" t="n">
        <v>1613</v>
      </c>
      <c r="J580" s="4" t="n">
        <v>29460</v>
      </c>
      <c r="K580" s="5" t="n">
        <v>18.2641041537508</v>
      </c>
    </row>
    <row r="581" customFormat="false" ht="13.5" hidden="false" customHeight="false" outlineLevel="0" collapsed="false">
      <c r="A581" s="2" t="n">
        <v>2074</v>
      </c>
      <c r="B581" s="15" t="s">
        <v>19</v>
      </c>
      <c r="C581" s="15" t="s">
        <v>24</v>
      </c>
      <c r="D581" s="3" t="n">
        <v>0.618055555555556</v>
      </c>
      <c r="E581" s="3" t="n">
        <v>0.722222222222222</v>
      </c>
      <c r="G581" s="1" t="s">
        <v>234</v>
      </c>
      <c r="H581" s="15" t="s">
        <v>27</v>
      </c>
      <c r="I581" s="4" t="n">
        <v>1213</v>
      </c>
      <c r="J581" s="4" t="n">
        <v>12560</v>
      </c>
      <c r="K581" s="5" t="n">
        <v>10.3544929925804</v>
      </c>
    </row>
    <row r="582" customFormat="false" ht="13.5" hidden="false" customHeight="false" outlineLevel="0" collapsed="false">
      <c r="A582" s="2" t="n">
        <v>2075</v>
      </c>
      <c r="B582" s="15" t="s">
        <v>19</v>
      </c>
      <c r="C582" s="15" t="s">
        <v>24</v>
      </c>
      <c r="D582" s="3" t="n">
        <v>0.618055555555556</v>
      </c>
      <c r="E582" s="3" t="n">
        <v>0.722222222222222</v>
      </c>
      <c r="G582" s="1" t="s">
        <v>234</v>
      </c>
      <c r="H582" s="15" t="s">
        <v>198</v>
      </c>
      <c r="I582" s="4" t="n">
        <v>1213</v>
      </c>
      <c r="J582" s="4" t="n">
        <v>13760</v>
      </c>
      <c r="K582" s="5" t="n">
        <v>11.3437757625721</v>
      </c>
    </row>
    <row r="583" customFormat="false" ht="13.5" hidden="false" customHeight="false" outlineLevel="0" collapsed="false">
      <c r="A583" s="2" t="n">
        <v>2076</v>
      </c>
      <c r="B583" s="15" t="s">
        <v>19</v>
      </c>
      <c r="C583" s="15" t="s">
        <v>24</v>
      </c>
      <c r="D583" s="3" t="n">
        <v>0.618055555555556</v>
      </c>
      <c r="E583" s="3" t="n">
        <v>0.722222222222222</v>
      </c>
      <c r="G583" s="1" t="s">
        <v>234</v>
      </c>
      <c r="H583" s="15" t="s">
        <v>199</v>
      </c>
      <c r="I583" s="4" t="n">
        <v>1213</v>
      </c>
      <c r="J583" s="4" t="n">
        <v>15060</v>
      </c>
      <c r="K583" s="5" t="n">
        <v>12.4154987633965</v>
      </c>
    </row>
    <row r="584" customFormat="false" ht="13.5" hidden="false" customHeight="false" outlineLevel="0" collapsed="false">
      <c r="A584" s="2" t="n">
        <v>2077</v>
      </c>
      <c r="B584" s="15" t="s">
        <v>19</v>
      </c>
      <c r="C584" s="15" t="s">
        <v>24</v>
      </c>
      <c r="D584" s="3" t="n">
        <v>0.618055555555556</v>
      </c>
      <c r="E584" s="3" t="n">
        <v>0.722222222222222</v>
      </c>
      <c r="G584" s="1" t="s">
        <v>234</v>
      </c>
      <c r="H584" s="15" t="s">
        <v>138</v>
      </c>
      <c r="I584" s="4" t="n">
        <v>1213</v>
      </c>
      <c r="J584" s="4" t="n">
        <v>17160</v>
      </c>
      <c r="K584" s="5" t="n">
        <v>14.1467436108821</v>
      </c>
    </row>
    <row r="585" customFormat="false" ht="13.5" hidden="false" customHeight="false" outlineLevel="0" collapsed="false">
      <c r="A585" s="2" t="n">
        <v>2078</v>
      </c>
      <c r="B585" s="15" t="s">
        <v>19</v>
      </c>
      <c r="C585" s="15" t="s">
        <v>96</v>
      </c>
      <c r="D585" s="3" t="n">
        <v>0.458333333333333</v>
      </c>
      <c r="E585" s="3" t="n">
        <v>0.576388888888889</v>
      </c>
      <c r="G585" s="1" t="s">
        <v>235</v>
      </c>
      <c r="H585" s="15" t="s">
        <v>58</v>
      </c>
      <c r="I585" s="4" t="n">
        <v>1868</v>
      </c>
      <c r="J585" s="4" t="n">
        <v>39040</v>
      </c>
      <c r="K585" s="5" t="n">
        <v>20.8993576017131</v>
      </c>
    </row>
    <row r="586" customFormat="false" ht="13.5" hidden="false" customHeight="false" outlineLevel="0" collapsed="false">
      <c r="A586" s="2" t="n">
        <v>2079</v>
      </c>
      <c r="B586" s="15" t="s">
        <v>19</v>
      </c>
      <c r="C586" s="15" t="s">
        <v>96</v>
      </c>
      <c r="D586" s="3" t="n">
        <v>0.458333333333333</v>
      </c>
      <c r="E586" s="3" t="n">
        <v>0.576388888888889</v>
      </c>
      <c r="G586" s="1" t="s">
        <v>235</v>
      </c>
      <c r="H586" s="15" t="s">
        <v>71</v>
      </c>
      <c r="I586" s="4" t="n">
        <v>1868</v>
      </c>
      <c r="J586" s="4" t="n">
        <v>51640</v>
      </c>
      <c r="K586" s="5" t="n">
        <v>27.644539614561</v>
      </c>
    </row>
    <row r="587" customFormat="false" ht="13.5" hidden="false" customHeight="false" outlineLevel="0" collapsed="false">
      <c r="A587" s="2" t="n">
        <v>2080</v>
      </c>
      <c r="B587" s="15" t="s">
        <v>19</v>
      </c>
      <c r="C587" s="15" t="s">
        <v>96</v>
      </c>
      <c r="D587" s="3" t="n">
        <v>0.458333333333333</v>
      </c>
      <c r="E587" s="3" t="n">
        <v>0.576388888888889</v>
      </c>
      <c r="G587" s="1" t="s">
        <v>235</v>
      </c>
      <c r="H587" s="15" t="s">
        <v>22</v>
      </c>
      <c r="I587" s="4" t="n">
        <v>1468</v>
      </c>
      <c r="J587" s="4" t="n">
        <v>18240</v>
      </c>
      <c r="K587" s="5" t="n">
        <v>12.425068119891</v>
      </c>
    </row>
    <row r="588" customFormat="false" ht="13.5" hidden="false" customHeight="false" outlineLevel="0" collapsed="false">
      <c r="A588" s="2" t="n">
        <v>2081</v>
      </c>
      <c r="B588" s="15" t="s">
        <v>19</v>
      </c>
      <c r="C588" s="15" t="s">
        <v>96</v>
      </c>
      <c r="D588" s="3" t="n">
        <v>0.458333333333333</v>
      </c>
      <c r="E588" s="3" t="n">
        <v>0.576388888888889</v>
      </c>
      <c r="G588" s="1" t="s">
        <v>235</v>
      </c>
      <c r="H588" s="15" t="s">
        <v>27</v>
      </c>
      <c r="I588" s="4" t="n">
        <v>1468</v>
      </c>
      <c r="J588" s="4" t="n">
        <v>18340</v>
      </c>
      <c r="K588" s="5" t="n">
        <v>12.4931880108992</v>
      </c>
    </row>
    <row r="589" customFormat="false" ht="13.5" hidden="false" customHeight="false" outlineLevel="0" collapsed="false">
      <c r="A589" s="2" t="n">
        <v>2082</v>
      </c>
      <c r="B589" s="15" t="s">
        <v>19</v>
      </c>
      <c r="C589" s="15" t="s">
        <v>96</v>
      </c>
      <c r="D589" s="3" t="n">
        <v>0.458333333333333</v>
      </c>
      <c r="E589" s="3" t="n">
        <v>0.576388888888889</v>
      </c>
      <c r="G589" s="1" t="s">
        <v>235</v>
      </c>
      <c r="H589" s="15" t="s">
        <v>198</v>
      </c>
      <c r="I589" s="4" t="n">
        <v>1468</v>
      </c>
      <c r="J589" s="4" t="n">
        <v>18840</v>
      </c>
      <c r="K589" s="5" t="n">
        <v>12.8337874659401</v>
      </c>
    </row>
    <row r="590" customFormat="false" ht="13.5" hidden="false" customHeight="false" outlineLevel="0" collapsed="false">
      <c r="A590" s="2" t="n">
        <v>2083</v>
      </c>
      <c r="B590" s="15" t="s">
        <v>19</v>
      </c>
      <c r="C590" s="15" t="s">
        <v>96</v>
      </c>
      <c r="D590" s="3" t="n">
        <v>0.458333333333333</v>
      </c>
      <c r="E590" s="3" t="n">
        <v>0.576388888888889</v>
      </c>
      <c r="G590" s="1" t="s">
        <v>235</v>
      </c>
      <c r="H590" s="15" t="s">
        <v>199</v>
      </c>
      <c r="I590" s="4" t="n">
        <v>1468</v>
      </c>
      <c r="J590" s="4" t="n">
        <v>20840</v>
      </c>
      <c r="K590" s="5" t="n">
        <v>14.1961852861035</v>
      </c>
    </row>
    <row r="591" customFormat="false" ht="13.5" hidden="false" customHeight="false" outlineLevel="0" collapsed="false">
      <c r="A591" s="2" t="n">
        <v>2084</v>
      </c>
      <c r="B591" s="15" t="s">
        <v>19</v>
      </c>
      <c r="C591" s="15" t="s">
        <v>96</v>
      </c>
      <c r="D591" s="3" t="n">
        <v>0.458333333333333</v>
      </c>
      <c r="E591" s="3" t="n">
        <v>0.576388888888889</v>
      </c>
      <c r="G591" s="1" t="s">
        <v>235</v>
      </c>
      <c r="H591" s="15" t="s">
        <v>138</v>
      </c>
      <c r="I591" s="4" t="n">
        <v>1468</v>
      </c>
      <c r="J591" s="4" t="n">
        <v>21540</v>
      </c>
      <c r="K591" s="5" t="n">
        <v>14.6730245231608</v>
      </c>
    </row>
    <row r="592" customFormat="false" ht="13.5" hidden="false" customHeight="false" outlineLevel="0" collapsed="false">
      <c r="A592" s="2" t="n">
        <v>2085</v>
      </c>
      <c r="B592" s="15" t="s">
        <v>19</v>
      </c>
      <c r="C592" s="15" t="s">
        <v>96</v>
      </c>
      <c r="D592" s="3" t="n">
        <v>0.458333333333333</v>
      </c>
      <c r="E592" s="3" t="n">
        <v>0.576388888888889</v>
      </c>
      <c r="G592" s="1" t="s">
        <v>235</v>
      </c>
      <c r="H592" s="15" t="s">
        <v>50</v>
      </c>
      <c r="I592" s="4" t="n">
        <v>3337</v>
      </c>
      <c r="J592" s="4" t="n">
        <v>68840</v>
      </c>
      <c r="K592" s="5" t="n">
        <v>20.6293077614624</v>
      </c>
    </row>
    <row r="593" customFormat="false" ht="13.5" hidden="false" customHeight="false" outlineLevel="0" collapsed="false">
      <c r="A593" s="2" t="n">
        <v>2086</v>
      </c>
      <c r="B593" s="15" t="s">
        <v>19</v>
      </c>
      <c r="C593" s="15" t="s">
        <v>96</v>
      </c>
      <c r="D593" s="3" t="n">
        <v>0.458333333333333</v>
      </c>
      <c r="E593" s="3" t="n">
        <v>0.576388888888889</v>
      </c>
      <c r="G593" s="1" t="s">
        <v>235</v>
      </c>
      <c r="H593" s="15" t="s">
        <v>200</v>
      </c>
      <c r="I593" s="4" t="n">
        <v>3337</v>
      </c>
      <c r="J593" s="4" t="n">
        <v>60590</v>
      </c>
      <c r="K593" s="5" t="n">
        <v>18.157027270003</v>
      </c>
    </row>
    <row r="594" customFormat="false" ht="13.5" hidden="false" customHeight="false" outlineLevel="0" collapsed="false">
      <c r="A594" s="2" t="n">
        <v>2087</v>
      </c>
      <c r="B594" s="15" t="s">
        <v>19</v>
      </c>
      <c r="C594" s="15" t="s">
        <v>96</v>
      </c>
      <c r="D594" s="3" t="n">
        <v>0.458333333333333</v>
      </c>
      <c r="E594" s="3" t="n">
        <v>0.576388888888889</v>
      </c>
      <c r="G594" s="1" t="s">
        <v>235</v>
      </c>
      <c r="H594" s="15" t="s">
        <v>201</v>
      </c>
      <c r="I594" s="4" t="n">
        <v>3337</v>
      </c>
      <c r="J594" s="4" t="n">
        <v>44540</v>
      </c>
      <c r="K594" s="5" t="n">
        <v>13.3473179502547</v>
      </c>
    </row>
    <row r="595" customFormat="false" ht="13.5" hidden="false" customHeight="false" outlineLevel="0" collapsed="false">
      <c r="A595" s="2" t="n">
        <v>2088</v>
      </c>
      <c r="B595" s="15" t="s">
        <v>19</v>
      </c>
      <c r="C595" s="15" t="s">
        <v>96</v>
      </c>
      <c r="D595" s="3" t="n">
        <v>0.458333333333333</v>
      </c>
      <c r="E595" s="3" t="n">
        <v>0.576388888888889</v>
      </c>
      <c r="G595" s="1" t="s">
        <v>235</v>
      </c>
      <c r="H595" s="15" t="s">
        <v>202</v>
      </c>
      <c r="I595" s="4" t="n">
        <v>2847</v>
      </c>
      <c r="J595" s="4" t="n">
        <v>36940</v>
      </c>
      <c r="K595" s="5" t="n">
        <v>12.9750614682122</v>
      </c>
    </row>
    <row r="596" customFormat="false" ht="13.5" hidden="false" customHeight="false" outlineLevel="0" collapsed="false">
      <c r="A596" s="2" t="n">
        <v>2089</v>
      </c>
      <c r="B596" s="15" t="s">
        <v>19</v>
      </c>
      <c r="C596" s="15" t="s">
        <v>31</v>
      </c>
      <c r="D596" s="3" t="n">
        <v>0.486111111111111</v>
      </c>
      <c r="E596" s="3" t="n">
        <v>0.611111111111111</v>
      </c>
      <c r="G596" s="1" t="s">
        <v>236</v>
      </c>
      <c r="H596" s="15" t="s">
        <v>58</v>
      </c>
      <c r="I596" s="4" t="n">
        <v>1966</v>
      </c>
      <c r="J596" s="4" t="n">
        <v>39040</v>
      </c>
      <c r="K596" s="5" t="n">
        <v>19.8575788402848</v>
      </c>
    </row>
    <row r="597" customFormat="false" ht="13.5" hidden="false" customHeight="false" outlineLevel="0" collapsed="false">
      <c r="A597" s="2" t="n">
        <v>2090</v>
      </c>
      <c r="B597" s="15" t="s">
        <v>19</v>
      </c>
      <c r="C597" s="15" t="s">
        <v>31</v>
      </c>
      <c r="D597" s="3" t="n">
        <v>0.486111111111111</v>
      </c>
      <c r="E597" s="3" t="n">
        <v>0.611111111111111</v>
      </c>
      <c r="G597" s="1" t="s">
        <v>236</v>
      </c>
      <c r="H597" s="15" t="s">
        <v>71</v>
      </c>
      <c r="I597" s="4" t="n">
        <v>1966</v>
      </c>
      <c r="J597" s="4" t="n">
        <v>53740</v>
      </c>
      <c r="K597" s="5" t="n">
        <v>27.3346897253306</v>
      </c>
    </row>
    <row r="598" customFormat="false" ht="13.5" hidden="false" customHeight="false" outlineLevel="0" collapsed="false">
      <c r="A598" s="2" t="n">
        <v>2091</v>
      </c>
      <c r="B598" s="15" t="s">
        <v>19</v>
      </c>
      <c r="C598" s="15" t="s">
        <v>31</v>
      </c>
      <c r="D598" s="3" t="n">
        <v>0.486111111111111</v>
      </c>
      <c r="E598" s="3" t="n">
        <v>0.611111111111111</v>
      </c>
      <c r="G598" s="1" t="s">
        <v>236</v>
      </c>
      <c r="H598" s="15" t="s">
        <v>22</v>
      </c>
      <c r="I598" s="4" t="n">
        <v>1566</v>
      </c>
      <c r="J598" s="4" t="n">
        <v>18640</v>
      </c>
      <c r="K598" s="5" t="n">
        <v>11.9029374201788</v>
      </c>
    </row>
    <row r="599" customFormat="false" ht="13.5" hidden="false" customHeight="false" outlineLevel="0" collapsed="false">
      <c r="A599" s="2" t="n">
        <v>2092</v>
      </c>
      <c r="B599" s="15" t="s">
        <v>19</v>
      </c>
      <c r="C599" s="15" t="s">
        <v>31</v>
      </c>
      <c r="D599" s="3" t="n">
        <v>0.486111111111111</v>
      </c>
      <c r="E599" s="3" t="n">
        <v>0.611111111111111</v>
      </c>
      <c r="G599" s="1" t="s">
        <v>236</v>
      </c>
      <c r="H599" s="15" t="s">
        <v>27</v>
      </c>
      <c r="I599" s="4" t="n">
        <v>1566</v>
      </c>
      <c r="J599" s="4" t="n">
        <v>18740</v>
      </c>
      <c r="K599" s="5" t="n">
        <v>11.9667943805875</v>
      </c>
    </row>
    <row r="600" customFormat="false" ht="13.5" hidden="false" customHeight="false" outlineLevel="0" collapsed="false">
      <c r="A600" s="2" t="n">
        <v>2093</v>
      </c>
      <c r="B600" s="15" t="s">
        <v>19</v>
      </c>
      <c r="C600" s="15" t="s">
        <v>31</v>
      </c>
      <c r="D600" s="3" t="n">
        <v>0.486111111111111</v>
      </c>
      <c r="E600" s="3" t="n">
        <v>0.611111111111111</v>
      </c>
      <c r="G600" s="1" t="s">
        <v>236</v>
      </c>
      <c r="H600" s="15" t="s">
        <v>198</v>
      </c>
      <c r="I600" s="4" t="n">
        <v>1566</v>
      </c>
      <c r="J600" s="4" t="n">
        <v>19240</v>
      </c>
      <c r="K600" s="5" t="n">
        <v>12.2860791826309</v>
      </c>
    </row>
    <row r="601" customFormat="false" ht="13.5" hidden="false" customHeight="false" outlineLevel="0" collapsed="false">
      <c r="A601" s="2" t="n">
        <v>2094</v>
      </c>
      <c r="B601" s="15" t="s">
        <v>19</v>
      </c>
      <c r="C601" s="15" t="s">
        <v>31</v>
      </c>
      <c r="D601" s="3" t="n">
        <v>0.486111111111111</v>
      </c>
      <c r="E601" s="3" t="n">
        <v>0.611111111111111</v>
      </c>
      <c r="G601" s="1" t="s">
        <v>236</v>
      </c>
      <c r="H601" s="15" t="s">
        <v>199</v>
      </c>
      <c r="I601" s="4" t="n">
        <v>1566</v>
      </c>
      <c r="J601" s="4" t="n">
        <v>21140</v>
      </c>
      <c r="K601" s="5" t="n">
        <v>13.4993614303959</v>
      </c>
    </row>
    <row r="602" customFormat="false" ht="13.5" hidden="false" customHeight="false" outlineLevel="0" collapsed="false">
      <c r="A602" s="2" t="n">
        <v>2095</v>
      </c>
      <c r="B602" s="15" t="s">
        <v>19</v>
      </c>
      <c r="C602" s="15" t="s">
        <v>31</v>
      </c>
      <c r="D602" s="3" t="n">
        <v>0.486111111111111</v>
      </c>
      <c r="E602" s="3" t="n">
        <v>0.611111111111111</v>
      </c>
      <c r="G602" s="1" t="s">
        <v>236</v>
      </c>
      <c r="H602" s="15" t="s">
        <v>138</v>
      </c>
      <c r="I602" s="4" t="n">
        <v>1566</v>
      </c>
      <c r="J602" s="4" t="n">
        <v>21740</v>
      </c>
      <c r="K602" s="5" t="n">
        <v>13.882503192848</v>
      </c>
    </row>
    <row r="603" customFormat="false" ht="13.5" hidden="false" customHeight="false" outlineLevel="0" collapsed="false">
      <c r="A603" s="2" t="n">
        <v>2096</v>
      </c>
      <c r="B603" s="15" t="s">
        <v>19</v>
      </c>
      <c r="C603" s="15" t="s">
        <v>31</v>
      </c>
      <c r="D603" s="3" t="n">
        <v>0.486111111111111</v>
      </c>
      <c r="E603" s="3" t="n">
        <v>0.611111111111111</v>
      </c>
      <c r="G603" s="1" t="s">
        <v>236</v>
      </c>
      <c r="H603" s="15" t="s">
        <v>50</v>
      </c>
      <c r="I603" s="4" t="n">
        <v>3532</v>
      </c>
      <c r="J603" s="4" t="n">
        <v>71240</v>
      </c>
      <c r="K603" s="5" t="n">
        <v>20.1698754246886</v>
      </c>
    </row>
    <row r="604" customFormat="false" ht="13.5" hidden="false" customHeight="false" outlineLevel="0" collapsed="false">
      <c r="A604" s="2" t="n">
        <v>2097</v>
      </c>
      <c r="B604" s="15" t="s">
        <v>19</v>
      </c>
      <c r="C604" s="15" t="s">
        <v>31</v>
      </c>
      <c r="D604" s="3" t="n">
        <v>0.486111111111111</v>
      </c>
      <c r="E604" s="3" t="n">
        <v>0.611111111111111</v>
      </c>
      <c r="G604" s="1" t="s">
        <v>236</v>
      </c>
      <c r="H604" s="15" t="s">
        <v>200</v>
      </c>
      <c r="I604" s="4" t="n">
        <v>3532</v>
      </c>
      <c r="J604" s="4" t="n">
        <v>62490</v>
      </c>
      <c r="K604" s="5" t="n">
        <v>17.6925254813137</v>
      </c>
    </row>
    <row r="605" customFormat="false" ht="13.5" hidden="false" customHeight="false" outlineLevel="0" collapsed="false">
      <c r="A605" s="2" t="n">
        <v>2098</v>
      </c>
      <c r="B605" s="15" t="s">
        <v>19</v>
      </c>
      <c r="C605" s="15" t="s">
        <v>31</v>
      </c>
      <c r="D605" s="3" t="n">
        <v>0.486111111111111</v>
      </c>
      <c r="E605" s="3" t="n">
        <v>0.611111111111111</v>
      </c>
      <c r="G605" s="1" t="s">
        <v>236</v>
      </c>
      <c r="H605" s="15" t="s">
        <v>201</v>
      </c>
      <c r="I605" s="4" t="n">
        <v>3532</v>
      </c>
      <c r="J605" s="4" t="n">
        <v>45990</v>
      </c>
      <c r="K605" s="5" t="n">
        <v>13.0209513023783</v>
      </c>
    </row>
    <row r="606" customFormat="false" ht="13.5" hidden="false" customHeight="false" outlineLevel="0" collapsed="false">
      <c r="A606" s="2" t="n">
        <v>2099</v>
      </c>
      <c r="B606" s="15" t="s">
        <v>19</v>
      </c>
      <c r="C606" s="15" t="s">
        <v>31</v>
      </c>
      <c r="D606" s="3" t="n">
        <v>0.486111111111111</v>
      </c>
      <c r="E606" s="3" t="n">
        <v>0.611111111111111</v>
      </c>
      <c r="G606" s="1" t="s">
        <v>236</v>
      </c>
      <c r="H606" s="15" t="s">
        <v>202</v>
      </c>
      <c r="I606" s="4" t="n">
        <v>3010</v>
      </c>
      <c r="J606" s="4" t="n">
        <v>38040</v>
      </c>
      <c r="K606" s="5" t="n">
        <v>12.6378737541528</v>
      </c>
    </row>
    <row r="607" customFormat="false" ht="13.5" hidden="false" customHeight="false" outlineLevel="0" collapsed="false">
      <c r="A607" s="31" t="s">
        <v>237</v>
      </c>
    </row>
    <row r="608" customFormat="false" ht="13.5" hidden="false" customHeight="false" outlineLevel="0" collapsed="false">
      <c r="A608" s="2" t="n">
        <v>296</v>
      </c>
      <c r="B608" s="15" t="s">
        <v>20</v>
      </c>
      <c r="C608" s="15" t="s">
        <v>19</v>
      </c>
      <c r="D608" s="3" t="n">
        <v>0.350694444444444</v>
      </c>
      <c r="E608" s="3" t="n">
        <v>0.430555555555556</v>
      </c>
      <c r="G608" s="1" t="s">
        <v>238</v>
      </c>
      <c r="H608" s="15" t="s">
        <v>58</v>
      </c>
      <c r="I608" s="4" t="n">
        <v>1321</v>
      </c>
      <c r="J608" s="4" t="n">
        <v>16010</v>
      </c>
      <c r="K608" s="5" t="n">
        <v>12.1196063588191</v>
      </c>
    </row>
    <row r="609" customFormat="false" ht="13.5" hidden="false" customHeight="false" outlineLevel="0" collapsed="false">
      <c r="A609" s="2" t="n">
        <v>297</v>
      </c>
      <c r="B609" s="15" t="s">
        <v>20</v>
      </c>
      <c r="C609" s="15" t="s">
        <v>19</v>
      </c>
      <c r="D609" s="3" t="n">
        <v>0.350694444444444</v>
      </c>
      <c r="E609" s="3" t="n">
        <v>0.430555555555556</v>
      </c>
      <c r="G609" s="1" t="s">
        <v>238</v>
      </c>
      <c r="H609" s="15" t="s">
        <v>71</v>
      </c>
      <c r="I609" s="4" t="n">
        <v>1321</v>
      </c>
      <c r="J609" s="4" t="n">
        <v>27610</v>
      </c>
      <c r="K609" s="5" t="n">
        <v>20.9008327024981</v>
      </c>
    </row>
    <row r="610" customFormat="false" ht="13.5" hidden="false" customHeight="false" outlineLevel="0" collapsed="false">
      <c r="A610" s="2" t="n">
        <v>298</v>
      </c>
      <c r="B610" s="15" t="s">
        <v>20</v>
      </c>
      <c r="C610" s="15" t="s">
        <v>19</v>
      </c>
      <c r="D610" s="3" t="n">
        <v>0.350694444444444</v>
      </c>
      <c r="E610" s="3" t="n">
        <v>0.430555555555556</v>
      </c>
      <c r="G610" s="1" t="s">
        <v>238</v>
      </c>
      <c r="H610" s="15" t="s">
        <v>22</v>
      </c>
      <c r="I610" s="4" t="n">
        <v>921</v>
      </c>
      <c r="J610" s="4" t="n">
        <v>9010</v>
      </c>
      <c r="K610" s="5" t="n">
        <v>9.7828447339848</v>
      </c>
    </row>
    <row r="611" customFormat="false" ht="13.5" hidden="false" customHeight="false" outlineLevel="0" collapsed="false">
      <c r="A611" s="2" t="n">
        <v>299</v>
      </c>
      <c r="B611" s="15" t="s">
        <v>20</v>
      </c>
      <c r="C611" s="15" t="s">
        <v>19</v>
      </c>
      <c r="D611" s="3" t="n">
        <v>0.350694444444444</v>
      </c>
      <c r="E611" s="3" t="n">
        <v>0.430555555555556</v>
      </c>
      <c r="G611" s="1" t="s">
        <v>238</v>
      </c>
      <c r="H611" s="15" t="s">
        <v>27</v>
      </c>
      <c r="I611" s="4" t="n">
        <v>921</v>
      </c>
      <c r="J611" s="4" t="n">
        <v>9710</v>
      </c>
      <c r="K611" s="5" t="n">
        <v>10.542888165038</v>
      </c>
    </row>
    <row r="612" customFormat="false" ht="13.5" hidden="false" customHeight="false" outlineLevel="0" collapsed="false">
      <c r="A612" s="2" t="n">
        <v>300</v>
      </c>
      <c r="B612" s="15" t="s">
        <v>20</v>
      </c>
      <c r="C612" s="15" t="s">
        <v>19</v>
      </c>
      <c r="D612" s="3" t="n">
        <v>0.350694444444444</v>
      </c>
      <c r="E612" s="3" t="n">
        <v>0.430555555555556</v>
      </c>
      <c r="G612" s="1" t="s">
        <v>238</v>
      </c>
      <c r="H612" s="15" t="s">
        <v>198</v>
      </c>
      <c r="I612" s="4" t="n">
        <v>921</v>
      </c>
      <c r="J612" s="4" t="n">
        <v>10710</v>
      </c>
      <c r="K612" s="5" t="n">
        <v>11.628664495114</v>
      </c>
    </row>
    <row r="613" customFormat="false" ht="13.5" hidden="false" customHeight="false" outlineLevel="0" collapsed="false">
      <c r="A613" s="2" t="n">
        <v>301</v>
      </c>
      <c r="B613" s="15" t="s">
        <v>20</v>
      </c>
      <c r="C613" s="15" t="s">
        <v>19</v>
      </c>
      <c r="D613" s="3" t="n">
        <v>0.350694444444444</v>
      </c>
      <c r="E613" s="3" t="n">
        <v>0.430555555555556</v>
      </c>
      <c r="G613" s="1" t="s">
        <v>238</v>
      </c>
      <c r="H613" s="15" t="s">
        <v>199</v>
      </c>
      <c r="I613" s="4" t="n">
        <v>921</v>
      </c>
      <c r="J613" s="4" t="n">
        <v>10810</v>
      </c>
      <c r="K613" s="5" t="n">
        <v>11.7372421281216</v>
      </c>
    </row>
    <row r="614" customFormat="false" ht="13.5" hidden="false" customHeight="false" outlineLevel="0" collapsed="false">
      <c r="A614" s="2" t="n">
        <v>302</v>
      </c>
      <c r="B614" s="15" t="s">
        <v>20</v>
      </c>
      <c r="C614" s="15" t="s">
        <v>19</v>
      </c>
      <c r="D614" s="3" t="n">
        <v>0.350694444444444</v>
      </c>
      <c r="E614" s="3" t="n">
        <v>0.430555555555556</v>
      </c>
      <c r="G614" s="1" t="s">
        <v>238</v>
      </c>
      <c r="H614" s="15" t="s">
        <v>138</v>
      </c>
      <c r="I614" s="4" t="n">
        <v>921</v>
      </c>
      <c r="J614" s="4" t="n">
        <v>11310</v>
      </c>
      <c r="K614" s="5" t="n">
        <v>12.2801302931596</v>
      </c>
    </row>
    <row r="615" customFormat="false" ht="13.5" hidden="false" customHeight="false" outlineLevel="0" collapsed="false">
      <c r="A615" s="2" t="n">
        <v>303</v>
      </c>
      <c r="B615" s="15" t="s">
        <v>20</v>
      </c>
      <c r="C615" s="15" t="s">
        <v>19</v>
      </c>
      <c r="D615" s="3" t="n">
        <v>0.447916666666667</v>
      </c>
      <c r="E615" s="3" t="n">
        <v>0.527777777777778</v>
      </c>
      <c r="G615" s="1" t="s">
        <v>239</v>
      </c>
      <c r="H615" s="15" t="s">
        <v>58</v>
      </c>
      <c r="I615" s="4" t="n">
        <v>1321</v>
      </c>
      <c r="J615" s="4" t="n">
        <v>26710</v>
      </c>
      <c r="K615" s="5" t="n">
        <v>20.219530658592</v>
      </c>
    </row>
    <row r="616" customFormat="false" ht="13.5" hidden="false" customHeight="false" outlineLevel="0" collapsed="false">
      <c r="A616" s="2" t="n">
        <v>304</v>
      </c>
      <c r="B616" s="15" t="s">
        <v>20</v>
      </c>
      <c r="C616" s="15" t="s">
        <v>19</v>
      </c>
      <c r="D616" s="3" t="n">
        <v>0.447916666666667</v>
      </c>
      <c r="E616" s="3" t="n">
        <v>0.527777777777778</v>
      </c>
      <c r="G616" s="1" t="s">
        <v>239</v>
      </c>
      <c r="H616" s="15" t="s">
        <v>71</v>
      </c>
      <c r="I616" s="4" t="n">
        <v>1321</v>
      </c>
      <c r="J616" s="4" t="n">
        <v>46110</v>
      </c>
      <c r="K616" s="5" t="n">
        <v>34.9053747161242</v>
      </c>
    </row>
    <row r="617" customFormat="false" ht="13.5" hidden="false" customHeight="false" outlineLevel="0" collapsed="false">
      <c r="A617" s="2" t="n">
        <v>305</v>
      </c>
      <c r="B617" s="15" t="s">
        <v>20</v>
      </c>
      <c r="C617" s="15" t="s">
        <v>19</v>
      </c>
      <c r="D617" s="3" t="n">
        <v>0.447916666666667</v>
      </c>
      <c r="E617" s="3" t="n">
        <v>0.527777777777778</v>
      </c>
      <c r="G617" s="1" t="s">
        <v>239</v>
      </c>
      <c r="H617" s="15" t="s">
        <v>50</v>
      </c>
      <c r="I617" s="4" t="n">
        <v>2242</v>
      </c>
      <c r="J617" s="4" t="n">
        <v>57610</v>
      </c>
      <c r="K617" s="5" t="n">
        <v>25.6958073148974</v>
      </c>
    </row>
    <row r="618" customFormat="false" ht="13.5" hidden="false" customHeight="false" outlineLevel="0" collapsed="false">
      <c r="A618" s="2" t="n">
        <v>306</v>
      </c>
      <c r="B618" s="15" t="s">
        <v>20</v>
      </c>
      <c r="C618" s="15" t="s">
        <v>19</v>
      </c>
      <c r="D618" s="3" t="n">
        <v>0.447916666666667</v>
      </c>
      <c r="E618" s="3" t="n">
        <v>0.527777777777778</v>
      </c>
      <c r="G618" s="1" t="s">
        <v>239</v>
      </c>
      <c r="H618" s="15" t="s">
        <v>200</v>
      </c>
      <c r="I618" s="4" t="n">
        <v>2242</v>
      </c>
      <c r="J618" s="4" t="n">
        <v>51460</v>
      </c>
      <c r="K618" s="5" t="n">
        <v>22.9527207850134</v>
      </c>
    </row>
    <row r="619" customFormat="false" ht="13.5" hidden="false" customHeight="false" outlineLevel="0" collapsed="false">
      <c r="A619" s="2" t="n">
        <v>307</v>
      </c>
      <c r="B619" s="15" t="s">
        <v>20</v>
      </c>
      <c r="C619" s="15" t="s">
        <v>19</v>
      </c>
      <c r="D619" s="3" t="n">
        <v>0.447916666666667</v>
      </c>
      <c r="E619" s="3" t="n">
        <v>0.527777777777778</v>
      </c>
      <c r="G619" s="1" t="s">
        <v>239</v>
      </c>
      <c r="H619" s="15" t="s">
        <v>201</v>
      </c>
      <c r="I619" s="4" t="n">
        <v>2242</v>
      </c>
      <c r="J619" s="4" t="n">
        <v>39760</v>
      </c>
      <c r="K619" s="5" t="n">
        <v>17.7341659232828</v>
      </c>
    </row>
    <row r="620" customFormat="false" ht="13.5" hidden="false" customHeight="false" outlineLevel="0" collapsed="false">
      <c r="A620" s="2" t="n">
        <v>308</v>
      </c>
      <c r="B620" s="15" t="s">
        <v>20</v>
      </c>
      <c r="C620" s="15" t="s">
        <v>19</v>
      </c>
      <c r="D620" s="3" t="n">
        <v>0.447916666666667</v>
      </c>
      <c r="E620" s="3" t="n">
        <v>0.527777777777778</v>
      </c>
      <c r="G620" s="1" t="s">
        <v>239</v>
      </c>
      <c r="H620" s="15" t="s">
        <v>202</v>
      </c>
      <c r="I620" s="4" t="n">
        <v>1935</v>
      </c>
      <c r="J620" s="4" t="n">
        <v>35110</v>
      </c>
      <c r="K620" s="5" t="n">
        <v>18.1447028423773</v>
      </c>
    </row>
    <row r="621" customFormat="false" ht="13.5" hidden="false" customHeight="false" outlineLevel="0" collapsed="false">
      <c r="A621" s="2" t="n">
        <v>309</v>
      </c>
      <c r="B621" s="15" t="s">
        <v>20</v>
      </c>
      <c r="C621" s="15" t="s">
        <v>19</v>
      </c>
      <c r="D621" s="3" t="n">
        <v>0.489583333333333</v>
      </c>
      <c r="E621" s="3" t="n">
        <v>0.569444444444444</v>
      </c>
      <c r="G621" s="1" t="s">
        <v>240</v>
      </c>
      <c r="H621" s="15" t="s">
        <v>58</v>
      </c>
      <c r="I621" s="4" t="n">
        <v>1321</v>
      </c>
      <c r="J621" s="4" t="n">
        <v>26710</v>
      </c>
      <c r="K621" s="5" t="n">
        <v>20.219530658592</v>
      </c>
    </row>
    <row r="622" customFormat="false" ht="13.5" hidden="false" customHeight="false" outlineLevel="0" collapsed="false">
      <c r="A622" s="2" t="n">
        <v>310</v>
      </c>
      <c r="B622" s="15" t="s">
        <v>20</v>
      </c>
      <c r="C622" s="15" t="s">
        <v>19</v>
      </c>
      <c r="D622" s="3" t="n">
        <v>0.489583333333333</v>
      </c>
      <c r="E622" s="3" t="n">
        <v>0.569444444444444</v>
      </c>
      <c r="G622" s="1" t="s">
        <v>240</v>
      </c>
      <c r="H622" s="15" t="s">
        <v>71</v>
      </c>
      <c r="I622" s="4" t="n">
        <v>1321</v>
      </c>
      <c r="J622" s="4" t="n">
        <v>46110</v>
      </c>
      <c r="K622" s="5" t="n">
        <v>34.9053747161242</v>
      </c>
    </row>
    <row r="623" customFormat="false" ht="13.5" hidden="false" customHeight="false" outlineLevel="0" collapsed="false">
      <c r="A623" s="2" t="n">
        <v>311</v>
      </c>
      <c r="B623" s="15" t="s">
        <v>20</v>
      </c>
      <c r="C623" s="15" t="s">
        <v>19</v>
      </c>
      <c r="D623" s="3" t="n">
        <v>0.489583333333333</v>
      </c>
      <c r="E623" s="3" t="n">
        <v>0.569444444444444</v>
      </c>
      <c r="G623" s="1" t="s">
        <v>240</v>
      </c>
      <c r="H623" s="15" t="s">
        <v>50</v>
      </c>
      <c r="I623" s="4" t="n">
        <v>2242</v>
      </c>
      <c r="J623" s="4" t="n">
        <v>57610</v>
      </c>
      <c r="K623" s="5" t="n">
        <v>25.6958073148974</v>
      </c>
    </row>
    <row r="624" customFormat="false" ht="13.5" hidden="false" customHeight="false" outlineLevel="0" collapsed="false">
      <c r="A624" s="2" t="n">
        <v>312</v>
      </c>
      <c r="B624" s="15" t="s">
        <v>20</v>
      </c>
      <c r="C624" s="15" t="s">
        <v>19</v>
      </c>
      <c r="D624" s="3" t="n">
        <v>0.489583333333333</v>
      </c>
      <c r="E624" s="3" t="n">
        <v>0.569444444444444</v>
      </c>
      <c r="G624" s="1" t="s">
        <v>240</v>
      </c>
      <c r="H624" s="15" t="s">
        <v>200</v>
      </c>
      <c r="I624" s="4" t="n">
        <v>2242</v>
      </c>
      <c r="J624" s="4" t="n">
        <v>51460</v>
      </c>
      <c r="K624" s="5" t="n">
        <v>22.9527207850134</v>
      </c>
    </row>
    <row r="625" customFormat="false" ht="13.5" hidden="false" customHeight="false" outlineLevel="0" collapsed="false">
      <c r="A625" s="2" t="n">
        <v>313</v>
      </c>
      <c r="B625" s="15" t="s">
        <v>20</v>
      </c>
      <c r="C625" s="15" t="s">
        <v>19</v>
      </c>
      <c r="D625" s="3" t="n">
        <v>0.489583333333333</v>
      </c>
      <c r="E625" s="3" t="n">
        <v>0.569444444444444</v>
      </c>
      <c r="G625" s="1" t="s">
        <v>240</v>
      </c>
      <c r="H625" s="15" t="s">
        <v>201</v>
      </c>
      <c r="I625" s="4" t="n">
        <v>2242</v>
      </c>
      <c r="J625" s="4" t="n">
        <v>39760</v>
      </c>
      <c r="K625" s="5" t="n">
        <v>17.7341659232828</v>
      </c>
    </row>
    <row r="626" customFormat="false" ht="13.5" hidden="false" customHeight="false" outlineLevel="0" collapsed="false">
      <c r="A626" s="2" t="n">
        <v>314</v>
      </c>
      <c r="B626" s="15" t="s">
        <v>20</v>
      </c>
      <c r="C626" s="15" t="s">
        <v>19</v>
      </c>
      <c r="D626" s="3" t="n">
        <v>0.489583333333333</v>
      </c>
      <c r="E626" s="3" t="n">
        <v>0.569444444444444</v>
      </c>
      <c r="G626" s="1" t="s">
        <v>240</v>
      </c>
      <c r="H626" s="15" t="s">
        <v>202</v>
      </c>
      <c r="I626" s="4" t="n">
        <v>1935</v>
      </c>
      <c r="J626" s="4" t="n">
        <v>35110</v>
      </c>
      <c r="K626" s="5" t="n">
        <v>18.1447028423773</v>
      </c>
    </row>
    <row r="627" customFormat="false" ht="13.5" hidden="false" customHeight="false" outlineLevel="0" collapsed="false">
      <c r="A627" s="2" t="n">
        <v>315</v>
      </c>
      <c r="B627" s="15" t="s">
        <v>20</v>
      </c>
      <c r="C627" s="15" t="s">
        <v>19</v>
      </c>
      <c r="D627" s="3" t="n">
        <v>0.642361111111111</v>
      </c>
      <c r="E627" s="3" t="n">
        <v>0.722222222222222</v>
      </c>
      <c r="G627" s="1" t="s">
        <v>241</v>
      </c>
      <c r="H627" s="15" t="s">
        <v>58</v>
      </c>
      <c r="I627" s="4" t="n">
        <v>1321</v>
      </c>
      <c r="J627" s="4" t="n">
        <v>33910</v>
      </c>
      <c r="K627" s="5" t="n">
        <v>25.669947009841</v>
      </c>
    </row>
    <row r="628" customFormat="false" ht="13.5" hidden="false" customHeight="false" outlineLevel="0" collapsed="false">
      <c r="A628" s="2" t="n">
        <v>316</v>
      </c>
      <c r="B628" s="15" t="s">
        <v>20</v>
      </c>
      <c r="C628" s="15" t="s">
        <v>19</v>
      </c>
      <c r="D628" s="3" t="n">
        <v>0.642361111111111</v>
      </c>
      <c r="E628" s="3" t="n">
        <v>0.722222222222222</v>
      </c>
      <c r="G628" s="1" t="s">
        <v>241</v>
      </c>
      <c r="H628" s="15" t="s">
        <v>71</v>
      </c>
      <c r="I628" s="4" t="n">
        <v>1321</v>
      </c>
      <c r="J628" s="4" t="n">
        <v>39910</v>
      </c>
      <c r="K628" s="5" t="n">
        <v>30.2119606358819</v>
      </c>
    </row>
    <row r="629" customFormat="false" ht="13.5" hidden="false" customHeight="false" outlineLevel="0" collapsed="false">
      <c r="A629" s="2" t="n">
        <v>317</v>
      </c>
      <c r="B629" s="15" t="s">
        <v>20</v>
      </c>
      <c r="C629" s="15" t="s">
        <v>19</v>
      </c>
      <c r="D629" s="3" t="n">
        <v>0.642361111111111</v>
      </c>
      <c r="E629" s="3" t="n">
        <v>0.722222222222222</v>
      </c>
      <c r="G629" s="1" t="s">
        <v>241</v>
      </c>
      <c r="H629" s="15" t="s">
        <v>22</v>
      </c>
      <c r="I629" s="4" t="n">
        <v>921</v>
      </c>
      <c r="J629" s="4" t="n">
        <v>15910</v>
      </c>
      <c r="K629" s="5" t="n">
        <v>17.2747014115092</v>
      </c>
    </row>
    <row r="630" customFormat="false" ht="13.5" hidden="false" customHeight="false" outlineLevel="0" collapsed="false">
      <c r="A630" s="2" t="n">
        <v>318</v>
      </c>
      <c r="B630" s="15" t="s">
        <v>20</v>
      </c>
      <c r="C630" s="15" t="s">
        <v>19</v>
      </c>
      <c r="D630" s="3" t="n">
        <v>0.642361111111111</v>
      </c>
      <c r="E630" s="3" t="n">
        <v>0.722222222222222</v>
      </c>
      <c r="G630" s="1" t="s">
        <v>241</v>
      </c>
      <c r="H630" s="15" t="s">
        <v>27</v>
      </c>
      <c r="I630" s="4" t="n">
        <v>921</v>
      </c>
      <c r="J630" s="4" t="n">
        <v>16010</v>
      </c>
      <c r="K630" s="5" t="n">
        <v>17.3832790445168</v>
      </c>
    </row>
    <row r="631" customFormat="false" ht="13.5" hidden="false" customHeight="false" outlineLevel="0" collapsed="false">
      <c r="A631" s="2" t="n">
        <v>319</v>
      </c>
      <c r="B631" s="15" t="s">
        <v>20</v>
      </c>
      <c r="C631" s="15" t="s">
        <v>19</v>
      </c>
      <c r="D631" s="3" t="n">
        <v>0.642361111111111</v>
      </c>
      <c r="E631" s="3" t="n">
        <v>0.722222222222222</v>
      </c>
      <c r="G631" s="1" t="s">
        <v>241</v>
      </c>
      <c r="H631" s="15" t="s">
        <v>198</v>
      </c>
      <c r="I631" s="4" t="n">
        <v>921</v>
      </c>
      <c r="J631" s="4" t="n">
        <v>16910</v>
      </c>
      <c r="K631" s="5" t="n">
        <v>18.3604777415852</v>
      </c>
    </row>
    <row r="632" customFormat="false" ht="13.5" hidden="false" customHeight="false" outlineLevel="0" collapsed="false">
      <c r="A632" s="2" t="n">
        <v>320</v>
      </c>
      <c r="B632" s="15" t="s">
        <v>20</v>
      </c>
      <c r="C632" s="15" t="s">
        <v>19</v>
      </c>
      <c r="D632" s="3" t="n">
        <v>0.642361111111111</v>
      </c>
      <c r="E632" s="3" t="n">
        <v>0.722222222222222</v>
      </c>
      <c r="G632" s="1" t="s">
        <v>241</v>
      </c>
      <c r="H632" s="15" t="s">
        <v>199</v>
      </c>
      <c r="I632" s="4" t="n">
        <v>921</v>
      </c>
      <c r="J632" s="4" t="n">
        <v>17010</v>
      </c>
      <c r="K632" s="5" t="n">
        <v>18.4690553745928</v>
      </c>
    </row>
    <row r="633" customFormat="false" ht="13.5" hidden="false" customHeight="false" outlineLevel="0" collapsed="false">
      <c r="A633" s="2" t="n">
        <v>321</v>
      </c>
      <c r="B633" s="15" t="s">
        <v>20</v>
      </c>
      <c r="C633" s="15" t="s">
        <v>19</v>
      </c>
      <c r="D633" s="3" t="n">
        <v>0.642361111111111</v>
      </c>
      <c r="E633" s="3" t="n">
        <v>0.722222222222222</v>
      </c>
      <c r="G633" s="1" t="s">
        <v>241</v>
      </c>
      <c r="H633" s="15" t="s">
        <v>138</v>
      </c>
      <c r="I633" s="4" t="n">
        <v>921</v>
      </c>
      <c r="J633" s="4" t="n">
        <v>22410</v>
      </c>
      <c r="K633" s="5" t="n">
        <v>24.3322475570033</v>
      </c>
    </row>
    <row r="634" customFormat="false" ht="13.5" hidden="false" customHeight="false" outlineLevel="0" collapsed="false">
      <c r="A634" s="2" t="n">
        <v>322</v>
      </c>
      <c r="B634" s="15" t="s">
        <v>20</v>
      </c>
      <c r="C634" s="15" t="s">
        <v>19</v>
      </c>
      <c r="D634" s="3" t="n">
        <v>0.642361111111111</v>
      </c>
      <c r="E634" s="3" t="n">
        <v>0.722222222222222</v>
      </c>
      <c r="G634" s="1" t="s">
        <v>241</v>
      </c>
      <c r="H634" s="15" t="s">
        <v>50</v>
      </c>
      <c r="I634" s="4" t="n">
        <v>2242</v>
      </c>
      <c r="J634" s="4" t="n">
        <v>57610</v>
      </c>
      <c r="K634" s="5" t="n">
        <v>25.6958073148974</v>
      </c>
    </row>
    <row r="635" customFormat="false" ht="13.5" hidden="false" customHeight="false" outlineLevel="0" collapsed="false">
      <c r="A635" s="2" t="n">
        <v>323</v>
      </c>
      <c r="B635" s="15" t="s">
        <v>20</v>
      </c>
      <c r="C635" s="15" t="s">
        <v>19</v>
      </c>
      <c r="D635" s="3" t="n">
        <v>0.642361111111111</v>
      </c>
      <c r="E635" s="3" t="n">
        <v>0.722222222222222</v>
      </c>
      <c r="G635" s="1" t="s">
        <v>241</v>
      </c>
      <c r="H635" s="15" t="s">
        <v>200</v>
      </c>
      <c r="I635" s="4" t="n">
        <v>2242</v>
      </c>
      <c r="J635" s="4" t="n">
        <v>51460</v>
      </c>
      <c r="K635" s="5" t="n">
        <v>22.9527207850134</v>
      </c>
    </row>
    <row r="636" customFormat="false" ht="13.5" hidden="false" customHeight="false" outlineLevel="0" collapsed="false">
      <c r="A636" s="2" t="n">
        <v>324</v>
      </c>
      <c r="B636" s="15" t="s">
        <v>20</v>
      </c>
      <c r="C636" s="15" t="s">
        <v>19</v>
      </c>
      <c r="D636" s="3" t="n">
        <v>0.642361111111111</v>
      </c>
      <c r="E636" s="3" t="n">
        <v>0.722222222222222</v>
      </c>
      <c r="G636" s="1" t="s">
        <v>241</v>
      </c>
      <c r="H636" s="15" t="s">
        <v>201</v>
      </c>
      <c r="I636" s="4" t="n">
        <v>2242</v>
      </c>
      <c r="J636" s="4" t="n">
        <v>39760</v>
      </c>
      <c r="K636" s="5" t="n">
        <v>17.7341659232828</v>
      </c>
    </row>
    <row r="637" customFormat="false" ht="13.5" hidden="false" customHeight="false" outlineLevel="0" collapsed="false">
      <c r="A637" s="2" t="n">
        <v>325</v>
      </c>
      <c r="B637" s="15" t="s">
        <v>20</v>
      </c>
      <c r="C637" s="15" t="s">
        <v>19</v>
      </c>
      <c r="D637" s="3" t="n">
        <v>0.642361111111111</v>
      </c>
      <c r="E637" s="3" t="n">
        <v>0.722222222222222</v>
      </c>
      <c r="G637" s="1" t="s">
        <v>241</v>
      </c>
      <c r="H637" s="15" t="s">
        <v>202</v>
      </c>
      <c r="I637" s="4" t="n">
        <v>1935</v>
      </c>
      <c r="J637" s="4" t="n">
        <v>35110</v>
      </c>
      <c r="K637" s="5" t="n">
        <v>18.1447028423773</v>
      </c>
    </row>
    <row r="638" customFormat="false" ht="13.5" hidden="false" customHeight="false" outlineLevel="0" collapsed="false">
      <c r="A638" s="2" t="n">
        <v>326</v>
      </c>
      <c r="B638" s="15" t="s">
        <v>20</v>
      </c>
      <c r="C638" s="15" t="s">
        <v>19</v>
      </c>
      <c r="D638" s="3" t="n">
        <v>0.732638888888889</v>
      </c>
      <c r="E638" s="3" t="n">
        <v>0.8125</v>
      </c>
      <c r="G638" s="1" t="s">
        <v>242</v>
      </c>
      <c r="H638" s="15" t="s">
        <v>58</v>
      </c>
      <c r="I638" s="4" t="n">
        <v>1321</v>
      </c>
      <c r="J638" s="4" t="n">
        <v>34910</v>
      </c>
      <c r="K638" s="5" t="n">
        <v>26.4269492808478</v>
      </c>
    </row>
    <row r="639" customFormat="false" ht="13.5" hidden="false" customHeight="false" outlineLevel="0" collapsed="false">
      <c r="A639" s="2" t="n">
        <v>327</v>
      </c>
      <c r="B639" s="15" t="s">
        <v>20</v>
      </c>
      <c r="C639" s="15" t="s">
        <v>19</v>
      </c>
      <c r="D639" s="3" t="n">
        <v>0.732638888888889</v>
      </c>
      <c r="E639" s="3" t="n">
        <v>0.8125</v>
      </c>
      <c r="G639" s="1" t="s">
        <v>242</v>
      </c>
      <c r="H639" s="15" t="s">
        <v>71</v>
      </c>
      <c r="I639" s="4" t="n">
        <v>1321</v>
      </c>
      <c r="J639" s="4" t="n">
        <v>37510</v>
      </c>
      <c r="K639" s="5" t="n">
        <v>28.3951551854656</v>
      </c>
    </row>
    <row r="640" customFormat="false" ht="13.5" hidden="false" customHeight="false" outlineLevel="0" collapsed="false">
      <c r="A640" s="2" t="n">
        <v>328</v>
      </c>
      <c r="B640" s="15" t="s">
        <v>20</v>
      </c>
      <c r="C640" s="15" t="s">
        <v>19</v>
      </c>
      <c r="D640" s="3" t="n">
        <v>0.732638888888889</v>
      </c>
      <c r="E640" s="3" t="n">
        <v>0.8125</v>
      </c>
      <c r="G640" s="1" t="s">
        <v>242</v>
      </c>
      <c r="H640" s="15" t="s">
        <v>22</v>
      </c>
      <c r="I640" s="4" t="n">
        <v>921</v>
      </c>
      <c r="J640" s="4" t="n">
        <v>16210</v>
      </c>
      <c r="K640" s="5" t="n">
        <v>17.600434310532</v>
      </c>
    </row>
    <row r="641" customFormat="false" ht="13.5" hidden="false" customHeight="false" outlineLevel="0" collapsed="false">
      <c r="A641" s="2" t="n">
        <v>329</v>
      </c>
      <c r="B641" s="15" t="s">
        <v>20</v>
      </c>
      <c r="C641" s="15" t="s">
        <v>19</v>
      </c>
      <c r="D641" s="3" t="n">
        <v>0.732638888888889</v>
      </c>
      <c r="E641" s="3" t="n">
        <v>0.8125</v>
      </c>
      <c r="G641" s="1" t="s">
        <v>242</v>
      </c>
      <c r="H641" s="15" t="s">
        <v>27</v>
      </c>
      <c r="I641" s="4" t="n">
        <v>921</v>
      </c>
      <c r="J641" s="4" t="n">
        <v>16910</v>
      </c>
      <c r="K641" s="5" t="n">
        <v>18.3604777415852</v>
      </c>
    </row>
    <row r="642" customFormat="false" ht="13.5" hidden="false" customHeight="false" outlineLevel="0" collapsed="false">
      <c r="A642" s="2" t="n">
        <v>330</v>
      </c>
      <c r="B642" s="15" t="s">
        <v>20</v>
      </c>
      <c r="C642" s="15" t="s">
        <v>19</v>
      </c>
      <c r="D642" s="3" t="n">
        <v>0.732638888888889</v>
      </c>
      <c r="E642" s="3" t="n">
        <v>0.8125</v>
      </c>
      <c r="G642" s="1" t="s">
        <v>242</v>
      </c>
      <c r="H642" s="15" t="s">
        <v>198</v>
      </c>
      <c r="I642" s="4" t="n">
        <v>921</v>
      </c>
      <c r="J642" s="4" t="n">
        <v>17810</v>
      </c>
      <c r="K642" s="5" t="n">
        <v>19.3376764386536</v>
      </c>
    </row>
    <row r="643" customFormat="false" ht="13.5" hidden="false" customHeight="false" outlineLevel="0" collapsed="false">
      <c r="A643" s="2" t="n">
        <v>331</v>
      </c>
      <c r="B643" s="15" t="s">
        <v>20</v>
      </c>
      <c r="C643" s="15" t="s">
        <v>19</v>
      </c>
      <c r="D643" s="3" t="n">
        <v>0.732638888888889</v>
      </c>
      <c r="E643" s="3" t="n">
        <v>0.8125</v>
      </c>
      <c r="G643" s="1" t="s">
        <v>242</v>
      </c>
      <c r="H643" s="15" t="s">
        <v>199</v>
      </c>
      <c r="I643" s="4" t="n">
        <v>921</v>
      </c>
      <c r="J643" s="4" t="n">
        <v>17910</v>
      </c>
      <c r="K643" s="5" t="n">
        <v>19.4462540716612</v>
      </c>
    </row>
    <row r="644" customFormat="false" ht="13.5" hidden="false" customHeight="false" outlineLevel="0" collapsed="false">
      <c r="A644" s="2" t="n">
        <v>332</v>
      </c>
      <c r="B644" s="15" t="s">
        <v>20</v>
      </c>
      <c r="C644" s="15" t="s">
        <v>19</v>
      </c>
      <c r="D644" s="3" t="n">
        <v>0.732638888888889</v>
      </c>
      <c r="E644" s="3" t="n">
        <v>0.8125</v>
      </c>
      <c r="G644" s="1" t="s">
        <v>242</v>
      </c>
      <c r="H644" s="15" t="s">
        <v>138</v>
      </c>
      <c r="I644" s="4" t="n">
        <v>921</v>
      </c>
      <c r="J644" s="4" t="n">
        <v>23310</v>
      </c>
      <c r="K644" s="5" t="n">
        <v>25.3094462540717</v>
      </c>
    </row>
    <row r="645" customFormat="false" ht="13.5" hidden="false" customHeight="false" outlineLevel="0" collapsed="false">
      <c r="A645" s="2" t="n">
        <v>333</v>
      </c>
      <c r="B645" s="15" t="s">
        <v>20</v>
      </c>
      <c r="C645" s="15" t="s">
        <v>19</v>
      </c>
      <c r="D645" s="3" t="n">
        <v>0.732638888888889</v>
      </c>
      <c r="E645" s="3" t="n">
        <v>0.8125</v>
      </c>
      <c r="G645" s="1" t="s">
        <v>242</v>
      </c>
      <c r="H645" s="15" t="s">
        <v>50</v>
      </c>
      <c r="I645" s="4" t="n">
        <v>2242</v>
      </c>
      <c r="J645" s="4" t="n">
        <v>57610</v>
      </c>
      <c r="K645" s="5" t="n">
        <v>25.6958073148974</v>
      </c>
    </row>
    <row r="646" customFormat="false" ht="13.5" hidden="false" customHeight="false" outlineLevel="0" collapsed="false">
      <c r="A646" s="2" t="n">
        <v>334</v>
      </c>
      <c r="B646" s="15" t="s">
        <v>20</v>
      </c>
      <c r="C646" s="15" t="s">
        <v>19</v>
      </c>
      <c r="D646" s="3" t="n">
        <v>0.732638888888889</v>
      </c>
      <c r="E646" s="3" t="n">
        <v>0.8125</v>
      </c>
      <c r="G646" s="1" t="s">
        <v>242</v>
      </c>
      <c r="H646" s="15" t="s">
        <v>200</v>
      </c>
      <c r="I646" s="4" t="n">
        <v>2242</v>
      </c>
      <c r="J646" s="4" t="n">
        <v>51460</v>
      </c>
      <c r="K646" s="5" t="n">
        <v>22.9527207850134</v>
      </c>
    </row>
    <row r="647" customFormat="false" ht="13.5" hidden="false" customHeight="false" outlineLevel="0" collapsed="false">
      <c r="A647" s="2" t="n">
        <v>335</v>
      </c>
      <c r="B647" s="15" t="s">
        <v>20</v>
      </c>
      <c r="C647" s="15" t="s">
        <v>19</v>
      </c>
      <c r="D647" s="3" t="n">
        <v>0.732638888888889</v>
      </c>
      <c r="E647" s="3" t="n">
        <v>0.8125</v>
      </c>
      <c r="G647" s="1" t="s">
        <v>242</v>
      </c>
      <c r="H647" s="15" t="s">
        <v>201</v>
      </c>
      <c r="I647" s="4" t="n">
        <v>2242</v>
      </c>
      <c r="J647" s="4" t="n">
        <v>39760</v>
      </c>
      <c r="K647" s="5" t="n">
        <v>17.7341659232828</v>
      </c>
    </row>
    <row r="648" customFormat="false" ht="13.5" hidden="false" customHeight="false" outlineLevel="0" collapsed="false">
      <c r="A648" s="2" t="n">
        <v>336</v>
      </c>
      <c r="B648" s="15" t="s">
        <v>20</v>
      </c>
      <c r="C648" s="15" t="s">
        <v>19</v>
      </c>
      <c r="D648" s="3" t="n">
        <v>0.732638888888889</v>
      </c>
      <c r="E648" s="3" t="n">
        <v>0.8125</v>
      </c>
      <c r="G648" s="1" t="s">
        <v>242</v>
      </c>
      <c r="H648" s="15" t="s">
        <v>202</v>
      </c>
      <c r="I648" s="4" t="n">
        <v>1935</v>
      </c>
      <c r="J648" s="4" t="n">
        <v>35110</v>
      </c>
      <c r="K648" s="5" t="n">
        <v>18.1447028423773</v>
      </c>
    </row>
    <row r="649" customFormat="false" ht="13.5" hidden="false" customHeight="false" outlineLevel="0" collapsed="false">
      <c r="A649" s="2" t="n">
        <v>337</v>
      </c>
      <c r="B649" s="15" t="s">
        <v>20</v>
      </c>
      <c r="C649" s="15" t="s">
        <v>19</v>
      </c>
      <c r="D649" s="3" t="n">
        <v>0.8125</v>
      </c>
      <c r="E649" s="3" t="n">
        <v>0.892361111111111</v>
      </c>
      <c r="G649" s="1" t="s">
        <v>243</v>
      </c>
      <c r="H649" s="15" t="s">
        <v>58</v>
      </c>
      <c r="I649" s="4" t="n">
        <v>1321</v>
      </c>
      <c r="J649" s="4" t="n">
        <v>33910</v>
      </c>
      <c r="K649" s="5" t="n">
        <v>25.669947009841</v>
      </c>
    </row>
    <row r="650" customFormat="false" ht="13.5" hidden="false" customHeight="false" outlineLevel="0" collapsed="false">
      <c r="A650" s="2" t="n">
        <v>338</v>
      </c>
      <c r="B650" s="15" t="s">
        <v>20</v>
      </c>
      <c r="C650" s="15" t="s">
        <v>19</v>
      </c>
      <c r="D650" s="3" t="n">
        <v>0.8125</v>
      </c>
      <c r="E650" s="3" t="n">
        <v>0.892361111111111</v>
      </c>
      <c r="G650" s="1" t="s">
        <v>243</v>
      </c>
      <c r="H650" s="15" t="s">
        <v>71</v>
      </c>
      <c r="I650" s="4" t="n">
        <v>1321</v>
      </c>
      <c r="J650" s="4" t="n">
        <v>36510</v>
      </c>
      <c r="K650" s="5" t="n">
        <v>27.6381529144587</v>
      </c>
    </row>
    <row r="651" customFormat="false" ht="13.5" hidden="false" customHeight="false" outlineLevel="0" collapsed="false">
      <c r="A651" s="2" t="n">
        <v>339</v>
      </c>
      <c r="B651" s="15" t="s">
        <v>20</v>
      </c>
      <c r="C651" s="15" t="s">
        <v>19</v>
      </c>
      <c r="D651" s="3" t="n">
        <v>0.8125</v>
      </c>
      <c r="E651" s="3" t="n">
        <v>0.892361111111111</v>
      </c>
      <c r="G651" s="1" t="s">
        <v>243</v>
      </c>
      <c r="H651" s="15" t="s">
        <v>22</v>
      </c>
      <c r="I651" s="4" t="n">
        <v>921</v>
      </c>
      <c r="J651" s="4" t="n">
        <v>15210</v>
      </c>
      <c r="K651" s="5" t="n">
        <v>16.514657980456</v>
      </c>
    </row>
    <row r="652" customFormat="false" ht="13.5" hidden="false" customHeight="false" outlineLevel="0" collapsed="false">
      <c r="A652" s="2" t="n">
        <v>340</v>
      </c>
      <c r="B652" s="15" t="s">
        <v>20</v>
      </c>
      <c r="C652" s="15" t="s">
        <v>19</v>
      </c>
      <c r="D652" s="3" t="n">
        <v>0.8125</v>
      </c>
      <c r="E652" s="3" t="n">
        <v>0.892361111111111</v>
      </c>
      <c r="G652" s="1" t="s">
        <v>243</v>
      </c>
      <c r="H652" s="15" t="s">
        <v>27</v>
      </c>
      <c r="I652" s="4" t="n">
        <v>921</v>
      </c>
      <c r="J652" s="4" t="n">
        <v>15910</v>
      </c>
      <c r="K652" s="5" t="n">
        <v>17.2747014115092</v>
      </c>
    </row>
    <row r="653" customFormat="false" ht="13.5" hidden="false" customHeight="false" outlineLevel="0" collapsed="false">
      <c r="A653" s="2" t="n">
        <v>341</v>
      </c>
      <c r="B653" s="15" t="s">
        <v>20</v>
      </c>
      <c r="C653" s="15" t="s">
        <v>19</v>
      </c>
      <c r="D653" s="3" t="n">
        <v>0.8125</v>
      </c>
      <c r="E653" s="3" t="n">
        <v>0.892361111111111</v>
      </c>
      <c r="G653" s="1" t="s">
        <v>243</v>
      </c>
      <c r="H653" s="15" t="s">
        <v>198</v>
      </c>
      <c r="I653" s="4" t="n">
        <v>921</v>
      </c>
      <c r="J653" s="4" t="n">
        <v>16810</v>
      </c>
      <c r="K653" s="5" t="n">
        <v>18.2519001085776</v>
      </c>
    </row>
    <row r="654" customFormat="false" ht="13.5" hidden="false" customHeight="false" outlineLevel="0" collapsed="false">
      <c r="A654" s="2" t="n">
        <v>342</v>
      </c>
      <c r="B654" s="15" t="s">
        <v>20</v>
      </c>
      <c r="C654" s="15" t="s">
        <v>19</v>
      </c>
      <c r="D654" s="3" t="n">
        <v>0.8125</v>
      </c>
      <c r="E654" s="3" t="n">
        <v>0.892361111111111</v>
      </c>
      <c r="G654" s="1" t="s">
        <v>243</v>
      </c>
      <c r="H654" s="15" t="s">
        <v>199</v>
      </c>
      <c r="I654" s="4" t="n">
        <v>921</v>
      </c>
      <c r="J654" s="4" t="n">
        <v>16910</v>
      </c>
      <c r="K654" s="5" t="n">
        <v>18.3604777415852</v>
      </c>
    </row>
    <row r="655" customFormat="false" ht="13.5" hidden="false" customHeight="false" outlineLevel="0" collapsed="false">
      <c r="A655" s="2" t="n">
        <v>343</v>
      </c>
      <c r="B655" s="15" t="s">
        <v>20</v>
      </c>
      <c r="C655" s="15" t="s">
        <v>19</v>
      </c>
      <c r="D655" s="3" t="n">
        <v>0.8125</v>
      </c>
      <c r="E655" s="3" t="n">
        <v>0.892361111111111</v>
      </c>
      <c r="G655" s="1" t="s">
        <v>243</v>
      </c>
      <c r="H655" s="15" t="s">
        <v>138</v>
      </c>
      <c r="I655" s="4" t="n">
        <v>921</v>
      </c>
      <c r="J655" s="4" t="n">
        <v>22310</v>
      </c>
      <c r="K655" s="5" t="n">
        <v>24.2236699239957</v>
      </c>
    </row>
    <row r="656" customFormat="false" ht="13.5" hidden="false" customHeight="false" outlineLevel="0" collapsed="false">
      <c r="A656" s="2" t="n">
        <v>344</v>
      </c>
      <c r="B656" s="15" t="s">
        <v>20</v>
      </c>
      <c r="C656" s="15" t="s">
        <v>19</v>
      </c>
      <c r="D656" s="3" t="n">
        <v>0.8125</v>
      </c>
      <c r="E656" s="3" t="n">
        <v>0.892361111111111</v>
      </c>
      <c r="G656" s="1" t="s">
        <v>243</v>
      </c>
      <c r="H656" s="15" t="s">
        <v>50</v>
      </c>
      <c r="I656" s="4" t="n">
        <v>2242</v>
      </c>
      <c r="J656" s="4" t="n">
        <v>57610</v>
      </c>
      <c r="K656" s="5" t="n">
        <v>25.6958073148974</v>
      </c>
    </row>
    <row r="657" customFormat="false" ht="13.5" hidden="false" customHeight="false" outlineLevel="0" collapsed="false">
      <c r="A657" s="2" t="n">
        <v>345</v>
      </c>
      <c r="B657" s="15" t="s">
        <v>20</v>
      </c>
      <c r="C657" s="15" t="s">
        <v>19</v>
      </c>
      <c r="D657" s="3" t="n">
        <v>0.8125</v>
      </c>
      <c r="E657" s="3" t="n">
        <v>0.892361111111111</v>
      </c>
      <c r="G657" s="1" t="s">
        <v>243</v>
      </c>
      <c r="H657" s="15" t="s">
        <v>200</v>
      </c>
      <c r="I657" s="4" t="n">
        <v>2242</v>
      </c>
      <c r="J657" s="4" t="n">
        <v>51460</v>
      </c>
      <c r="K657" s="5" t="n">
        <v>22.9527207850134</v>
      </c>
    </row>
    <row r="658" customFormat="false" ht="13.5" hidden="false" customHeight="false" outlineLevel="0" collapsed="false">
      <c r="A658" s="2" t="n">
        <v>346</v>
      </c>
      <c r="B658" s="15" t="s">
        <v>20</v>
      </c>
      <c r="C658" s="15" t="s">
        <v>19</v>
      </c>
      <c r="D658" s="3" t="n">
        <v>0.8125</v>
      </c>
      <c r="E658" s="3" t="n">
        <v>0.892361111111111</v>
      </c>
      <c r="G658" s="1" t="s">
        <v>243</v>
      </c>
      <c r="H658" s="15" t="s">
        <v>201</v>
      </c>
      <c r="I658" s="4" t="n">
        <v>2242</v>
      </c>
      <c r="J658" s="4" t="n">
        <v>39760</v>
      </c>
      <c r="K658" s="5" t="n">
        <v>17.7341659232828</v>
      </c>
    </row>
    <row r="659" customFormat="false" ht="13.5" hidden="false" customHeight="false" outlineLevel="0" collapsed="false">
      <c r="A659" s="2" t="n">
        <v>347</v>
      </c>
      <c r="B659" s="15" t="s">
        <v>20</v>
      </c>
      <c r="C659" s="15" t="s">
        <v>19</v>
      </c>
      <c r="D659" s="3" t="n">
        <v>0.8125</v>
      </c>
      <c r="E659" s="3" t="n">
        <v>0.892361111111111</v>
      </c>
      <c r="G659" s="1" t="s">
        <v>243</v>
      </c>
      <c r="H659" s="15" t="s">
        <v>202</v>
      </c>
      <c r="I659" s="4" t="n">
        <v>1935</v>
      </c>
      <c r="J659" s="4" t="n">
        <v>35110</v>
      </c>
      <c r="K659" s="5" t="n">
        <v>18.1447028423773</v>
      </c>
    </row>
    <row r="660" customFormat="false" ht="13.5" hidden="false" customHeight="false" outlineLevel="0" collapsed="false">
      <c r="A660" s="2" t="n">
        <v>512</v>
      </c>
      <c r="B660" s="15" t="s">
        <v>56</v>
      </c>
      <c r="C660" s="15" t="s">
        <v>19</v>
      </c>
      <c r="D660" s="3" t="n">
        <v>0.34375</v>
      </c>
      <c r="E660" s="3" t="n">
        <v>0.395833333333333</v>
      </c>
      <c r="G660" s="1" t="s">
        <v>244</v>
      </c>
      <c r="H660" s="15" t="s">
        <v>58</v>
      </c>
      <c r="I660" s="4" t="n">
        <v>883</v>
      </c>
      <c r="J660" s="4" t="n">
        <v>25470</v>
      </c>
      <c r="K660" s="5" t="n">
        <v>28.8448471121178</v>
      </c>
    </row>
    <row r="661" customFormat="false" ht="13.5" hidden="false" customHeight="false" outlineLevel="0" collapsed="false">
      <c r="A661" s="2" t="n">
        <v>513</v>
      </c>
      <c r="B661" s="15" t="s">
        <v>56</v>
      </c>
      <c r="C661" s="15" t="s">
        <v>19</v>
      </c>
      <c r="D661" s="3" t="n">
        <v>0.34375</v>
      </c>
      <c r="E661" s="3" t="n">
        <v>0.395833333333333</v>
      </c>
      <c r="G661" s="1" t="s">
        <v>244</v>
      </c>
      <c r="H661" s="15" t="s">
        <v>71</v>
      </c>
      <c r="I661" s="4" t="n">
        <v>883</v>
      </c>
      <c r="J661" s="4" t="n">
        <v>30170</v>
      </c>
      <c r="K661" s="5" t="n">
        <v>34.167610419026</v>
      </c>
    </row>
    <row r="662" customFormat="false" ht="13.5" hidden="false" customHeight="false" outlineLevel="0" collapsed="false">
      <c r="A662" s="2" t="n">
        <v>514</v>
      </c>
      <c r="B662" s="15" t="s">
        <v>56</v>
      </c>
      <c r="C662" s="15" t="s">
        <v>19</v>
      </c>
      <c r="D662" s="3" t="n">
        <v>0.34375</v>
      </c>
      <c r="E662" s="3" t="n">
        <v>0.395833333333333</v>
      </c>
      <c r="G662" s="1" t="s">
        <v>244</v>
      </c>
      <c r="H662" s="15" t="s">
        <v>22</v>
      </c>
      <c r="I662" s="4" t="n">
        <v>483</v>
      </c>
      <c r="J662" s="4" t="n">
        <v>17270</v>
      </c>
      <c r="K662" s="5" t="n">
        <v>35.7556935817805</v>
      </c>
    </row>
    <row r="663" customFormat="false" ht="13.5" hidden="false" customHeight="false" outlineLevel="0" collapsed="false">
      <c r="A663" s="2" t="n">
        <v>515</v>
      </c>
      <c r="B663" s="15" t="s">
        <v>56</v>
      </c>
      <c r="C663" s="15" t="s">
        <v>19</v>
      </c>
      <c r="D663" s="3" t="n">
        <v>0.34375</v>
      </c>
      <c r="E663" s="3" t="n">
        <v>0.395833333333333</v>
      </c>
      <c r="G663" s="1" t="s">
        <v>244</v>
      </c>
      <c r="H663" s="15" t="s">
        <v>27</v>
      </c>
      <c r="I663" s="4" t="n">
        <v>483</v>
      </c>
      <c r="J663" s="4" t="n">
        <v>17370</v>
      </c>
      <c r="K663" s="5" t="n">
        <v>35.9627329192547</v>
      </c>
    </row>
    <row r="664" customFormat="false" ht="13.5" hidden="false" customHeight="false" outlineLevel="0" collapsed="false">
      <c r="A664" s="2" t="n">
        <v>516</v>
      </c>
      <c r="B664" s="15" t="s">
        <v>56</v>
      </c>
      <c r="C664" s="15" t="s">
        <v>19</v>
      </c>
      <c r="D664" s="3" t="n">
        <v>0.34375</v>
      </c>
      <c r="E664" s="3" t="n">
        <v>0.395833333333333</v>
      </c>
      <c r="G664" s="1" t="s">
        <v>244</v>
      </c>
      <c r="H664" s="15" t="s">
        <v>198</v>
      </c>
      <c r="I664" s="4" t="n">
        <v>483</v>
      </c>
      <c r="J664" s="4" t="n">
        <v>18570</v>
      </c>
      <c r="K664" s="5" t="n">
        <v>38.4472049689441</v>
      </c>
    </row>
    <row r="665" customFormat="false" ht="13.5" hidden="false" customHeight="false" outlineLevel="0" collapsed="false">
      <c r="A665" s="2" t="n">
        <v>517</v>
      </c>
      <c r="B665" s="15" t="s">
        <v>56</v>
      </c>
      <c r="C665" s="15" t="s">
        <v>19</v>
      </c>
      <c r="D665" s="3" t="n">
        <v>0.34375</v>
      </c>
      <c r="E665" s="3" t="n">
        <v>0.395833333333333</v>
      </c>
      <c r="G665" s="1" t="s">
        <v>244</v>
      </c>
      <c r="H665" s="15" t="s">
        <v>199</v>
      </c>
      <c r="I665" s="4" t="n">
        <v>483</v>
      </c>
      <c r="J665" s="4" t="n">
        <v>19570</v>
      </c>
      <c r="K665" s="5" t="n">
        <v>40.5175983436853</v>
      </c>
    </row>
    <row r="666" customFormat="false" ht="13.5" hidden="false" customHeight="false" outlineLevel="0" collapsed="false">
      <c r="A666" s="2" t="n">
        <v>518</v>
      </c>
      <c r="B666" s="15" t="s">
        <v>56</v>
      </c>
      <c r="C666" s="15" t="s">
        <v>19</v>
      </c>
      <c r="D666" s="3" t="n">
        <v>0.34375</v>
      </c>
      <c r="E666" s="3" t="n">
        <v>0.395833333333333</v>
      </c>
      <c r="G666" s="1" t="s">
        <v>244</v>
      </c>
      <c r="H666" s="15" t="s">
        <v>138</v>
      </c>
      <c r="I666" s="4" t="n">
        <v>483</v>
      </c>
      <c r="J666" s="4" t="n">
        <v>21770</v>
      </c>
      <c r="K666" s="5" t="n">
        <v>45.0724637681159</v>
      </c>
    </row>
    <row r="667" customFormat="false" ht="13.5" hidden="false" customHeight="false" outlineLevel="0" collapsed="false">
      <c r="A667" s="2" t="n">
        <v>519</v>
      </c>
      <c r="B667" s="15" t="s">
        <v>56</v>
      </c>
      <c r="C667" s="15" t="s">
        <v>19</v>
      </c>
      <c r="D667" s="3" t="n">
        <v>0.454861111111111</v>
      </c>
      <c r="E667" s="3" t="n">
        <v>0.513888888888889</v>
      </c>
      <c r="G667" s="1" t="s">
        <v>245</v>
      </c>
      <c r="H667" s="15" t="s">
        <v>58</v>
      </c>
      <c r="I667" s="4" t="n">
        <v>883</v>
      </c>
      <c r="J667" s="4" t="n">
        <v>25470</v>
      </c>
      <c r="K667" s="5" t="n">
        <v>28.8448471121178</v>
      </c>
    </row>
    <row r="668" customFormat="false" ht="13.5" hidden="false" customHeight="false" outlineLevel="0" collapsed="false">
      <c r="A668" s="2" t="n">
        <v>520</v>
      </c>
      <c r="B668" s="15" t="s">
        <v>56</v>
      </c>
      <c r="C668" s="15" t="s">
        <v>19</v>
      </c>
      <c r="D668" s="3" t="n">
        <v>0.454861111111111</v>
      </c>
      <c r="E668" s="3" t="n">
        <v>0.513888888888889</v>
      </c>
      <c r="G668" s="1" t="s">
        <v>245</v>
      </c>
      <c r="H668" s="15" t="s">
        <v>71</v>
      </c>
      <c r="I668" s="4" t="n">
        <v>883</v>
      </c>
      <c r="J668" s="4" t="n">
        <v>30170</v>
      </c>
      <c r="K668" s="5" t="n">
        <v>34.167610419026</v>
      </c>
    </row>
    <row r="669" customFormat="false" ht="13.5" hidden="false" customHeight="false" outlineLevel="0" collapsed="false">
      <c r="A669" s="2" t="n">
        <v>521</v>
      </c>
      <c r="B669" s="15" t="s">
        <v>56</v>
      </c>
      <c r="C669" s="15" t="s">
        <v>19</v>
      </c>
      <c r="D669" s="3" t="n">
        <v>0.454861111111111</v>
      </c>
      <c r="E669" s="3" t="n">
        <v>0.513888888888889</v>
      </c>
      <c r="G669" s="1" t="s">
        <v>245</v>
      </c>
      <c r="H669" s="15" t="s">
        <v>22</v>
      </c>
      <c r="I669" s="4" t="n">
        <v>483</v>
      </c>
      <c r="J669" s="4" t="n">
        <v>11170</v>
      </c>
      <c r="K669" s="5" t="n">
        <v>23.1262939958592</v>
      </c>
    </row>
    <row r="670" customFormat="false" ht="13.5" hidden="false" customHeight="false" outlineLevel="0" collapsed="false">
      <c r="A670" s="2" t="n">
        <v>522</v>
      </c>
      <c r="B670" s="15" t="s">
        <v>56</v>
      </c>
      <c r="C670" s="15" t="s">
        <v>19</v>
      </c>
      <c r="D670" s="3" t="n">
        <v>0.454861111111111</v>
      </c>
      <c r="E670" s="3" t="n">
        <v>0.513888888888889</v>
      </c>
      <c r="G670" s="1" t="s">
        <v>245</v>
      </c>
      <c r="H670" s="15" t="s">
        <v>27</v>
      </c>
      <c r="I670" s="4" t="n">
        <v>483</v>
      </c>
      <c r="J670" s="4" t="n">
        <v>11270</v>
      </c>
      <c r="K670" s="5" t="n">
        <v>23.3333333333333</v>
      </c>
    </row>
    <row r="671" customFormat="false" ht="13.5" hidden="false" customHeight="false" outlineLevel="0" collapsed="false">
      <c r="A671" s="2" t="n">
        <v>523</v>
      </c>
      <c r="B671" s="15" t="s">
        <v>56</v>
      </c>
      <c r="C671" s="15" t="s">
        <v>19</v>
      </c>
      <c r="D671" s="3" t="n">
        <v>0.454861111111111</v>
      </c>
      <c r="E671" s="3" t="n">
        <v>0.513888888888889</v>
      </c>
      <c r="G671" s="1" t="s">
        <v>245</v>
      </c>
      <c r="H671" s="15" t="s">
        <v>198</v>
      </c>
      <c r="I671" s="4" t="n">
        <v>483</v>
      </c>
      <c r="J671" s="4" t="n">
        <v>11370</v>
      </c>
      <c r="K671" s="5" t="n">
        <v>23.5403726708075</v>
      </c>
    </row>
    <row r="672" customFormat="false" ht="13.5" hidden="false" customHeight="false" outlineLevel="0" collapsed="false">
      <c r="A672" s="2" t="n">
        <v>524</v>
      </c>
      <c r="B672" s="15" t="s">
        <v>56</v>
      </c>
      <c r="C672" s="15" t="s">
        <v>19</v>
      </c>
      <c r="D672" s="3" t="n">
        <v>0.454861111111111</v>
      </c>
      <c r="E672" s="3" t="n">
        <v>0.513888888888889</v>
      </c>
      <c r="G672" s="1" t="s">
        <v>245</v>
      </c>
      <c r="H672" s="15" t="s">
        <v>199</v>
      </c>
      <c r="I672" s="4" t="n">
        <v>483</v>
      </c>
      <c r="J672" s="4" t="n">
        <v>12370</v>
      </c>
      <c r="K672" s="5" t="n">
        <v>25.6107660455487</v>
      </c>
    </row>
    <row r="673" customFormat="false" ht="13.5" hidden="false" customHeight="false" outlineLevel="0" collapsed="false">
      <c r="A673" s="2" t="n">
        <v>525</v>
      </c>
      <c r="B673" s="15" t="s">
        <v>56</v>
      </c>
      <c r="C673" s="15" t="s">
        <v>19</v>
      </c>
      <c r="D673" s="3" t="n">
        <v>0.454861111111111</v>
      </c>
      <c r="E673" s="3" t="n">
        <v>0.513888888888889</v>
      </c>
      <c r="G673" s="1" t="s">
        <v>245</v>
      </c>
      <c r="H673" s="15" t="s">
        <v>138</v>
      </c>
      <c r="I673" s="4" t="n">
        <v>483</v>
      </c>
      <c r="J673" s="4" t="n">
        <v>12670</v>
      </c>
      <c r="K673" s="5" t="n">
        <v>26.231884057971</v>
      </c>
    </row>
    <row r="674" customFormat="false" ht="13.5" hidden="false" customHeight="false" outlineLevel="0" collapsed="false">
      <c r="A674" s="2" t="n">
        <v>526</v>
      </c>
      <c r="B674" s="15" t="s">
        <v>56</v>
      </c>
      <c r="C674" s="15" t="s">
        <v>19</v>
      </c>
      <c r="D674" s="3" t="n">
        <v>0.527777777777778</v>
      </c>
      <c r="E674" s="3" t="n">
        <v>0.579861111111111</v>
      </c>
      <c r="G674" s="1" t="s">
        <v>246</v>
      </c>
      <c r="H674" s="15" t="s">
        <v>58</v>
      </c>
      <c r="I674" s="4" t="n">
        <v>883</v>
      </c>
      <c r="J674" s="4" t="n">
        <v>25470</v>
      </c>
      <c r="K674" s="5" t="n">
        <v>28.8448471121178</v>
      </c>
    </row>
    <row r="675" customFormat="false" ht="13.5" hidden="false" customHeight="false" outlineLevel="0" collapsed="false">
      <c r="A675" s="2" t="n">
        <v>527</v>
      </c>
      <c r="B675" s="15" t="s">
        <v>56</v>
      </c>
      <c r="C675" s="15" t="s">
        <v>19</v>
      </c>
      <c r="D675" s="3" t="n">
        <v>0.527777777777778</v>
      </c>
      <c r="E675" s="3" t="n">
        <v>0.579861111111111</v>
      </c>
      <c r="G675" s="1" t="s">
        <v>246</v>
      </c>
      <c r="H675" s="15" t="s">
        <v>71</v>
      </c>
      <c r="I675" s="4" t="n">
        <v>883</v>
      </c>
      <c r="J675" s="4" t="n">
        <v>30170</v>
      </c>
      <c r="K675" s="5" t="n">
        <v>34.167610419026</v>
      </c>
    </row>
    <row r="676" customFormat="false" ht="13.5" hidden="false" customHeight="false" outlineLevel="0" collapsed="false">
      <c r="A676" s="2" t="n">
        <v>528</v>
      </c>
      <c r="B676" s="15" t="s">
        <v>56</v>
      </c>
      <c r="C676" s="15" t="s">
        <v>19</v>
      </c>
      <c r="D676" s="3" t="n">
        <v>0.527777777777778</v>
      </c>
      <c r="E676" s="3" t="n">
        <v>0.579861111111111</v>
      </c>
      <c r="G676" s="1" t="s">
        <v>246</v>
      </c>
      <c r="H676" s="15" t="s">
        <v>22</v>
      </c>
      <c r="I676" s="4" t="n">
        <v>483</v>
      </c>
      <c r="J676" s="4" t="n">
        <v>10570</v>
      </c>
      <c r="K676" s="5" t="n">
        <v>21.8840579710145</v>
      </c>
    </row>
    <row r="677" customFormat="false" ht="13.5" hidden="false" customHeight="false" outlineLevel="0" collapsed="false">
      <c r="A677" s="2" t="n">
        <v>529</v>
      </c>
      <c r="B677" s="15" t="s">
        <v>56</v>
      </c>
      <c r="C677" s="15" t="s">
        <v>19</v>
      </c>
      <c r="D677" s="3" t="n">
        <v>0.527777777777778</v>
      </c>
      <c r="E677" s="3" t="n">
        <v>0.579861111111111</v>
      </c>
      <c r="G677" s="1" t="s">
        <v>246</v>
      </c>
      <c r="H677" s="15" t="s">
        <v>27</v>
      </c>
      <c r="I677" s="4" t="n">
        <v>483</v>
      </c>
      <c r="J677" s="4" t="n">
        <v>10670</v>
      </c>
      <c r="K677" s="5" t="n">
        <v>22.0910973084886</v>
      </c>
    </row>
    <row r="678" customFormat="false" ht="13.5" hidden="false" customHeight="false" outlineLevel="0" collapsed="false">
      <c r="A678" s="2" t="n">
        <v>530</v>
      </c>
      <c r="B678" s="15" t="s">
        <v>56</v>
      </c>
      <c r="C678" s="15" t="s">
        <v>19</v>
      </c>
      <c r="D678" s="3" t="n">
        <v>0.527777777777778</v>
      </c>
      <c r="E678" s="3" t="n">
        <v>0.579861111111111</v>
      </c>
      <c r="G678" s="1" t="s">
        <v>246</v>
      </c>
      <c r="H678" s="15" t="s">
        <v>198</v>
      </c>
      <c r="I678" s="4" t="n">
        <v>483</v>
      </c>
      <c r="J678" s="4" t="n">
        <v>11170</v>
      </c>
      <c r="K678" s="5" t="n">
        <v>23.1262939958592</v>
      </c>
    </row>
    <row r="679" customFormat="false" ht="13.5" hidden="false" customHeight="false" outlineLevel="0" collapsed="false">
      <c r="A679" s="2" t="n">
        <v>531</v>
      </c>
      <c r="B679" s="15" t="s">
        <v>56</v>
      </c>
      <c r="C679" s="15" t="s">
        <v>19</v>
      </c>
      <c r="D679" s="3" t="n">
        <v>0.527777777777778</v>
      </c>
      <c r="E679" s="3" t="n">
        <v>0.579861111111111</v>
      </c>
      <c r="G679" s="1" t="s">
        <v>246</v>
      </c>
      <c r="H679" s="15" t="s">
        <v>199</v>
      </c>
      <c r="I679" s="4" t="n">
        <v>483</v>
      </c>
      <c r="J679" s="4" t="n">
        <v>12170</v>
      </c>
      <c r="K679" s="5" t="n">
        <v>25.1966873706004</v>
      </c>
    </row>
    <row r="680" customFormat="false" ht="13.5" hidden="false" customHeight="false" outlineLevel="0" collapsed="false">
      <c r="A680" s="2" t="n">
        <v>532</v>
      </c>
      <c r="B680" s="15" t="s">
        <v>56</v>
      </c>
      <c r="C680" s="15" t="s">
        <v>19</v>
      </c>
      <c r="D680" s="3" t="n">
        <v>0.527777777777778</v>
      </c>
      <c r="E680" s="3" t="n">
        <v>0.579861111111111</v>
      </c>
      <c r="G680" s="1" t="s">
        <v>246</v>
      </c>
      <c r="H680" s="15" t="s">
        <v>138</v>
      </c>
      <c r="I680" s="4" t="n">
        <v>483</v>
      </c>
      <c r="J680" s="4" t="n">
        <v>12470</v>
      </c>
      <c r="K680" s="5" t="n">
        <v>25.8178053830228</v>
      </c>
    </row>
    <row r="681" customFormat="false" ht="13.5" hidden="false" customHeight="false" outlineLevel="0" collapsed="false">
      <c r="A681" s="2" t="n">
        <v>533</v>
      </c>
      <c r="B681" s="15" t="s">
        <v>56</v>
      </c>
      <c r="C681" s="15" t="s">
        <v>19</v>
      </c>
      <c r="D681" s="3" t="n">
        <v>0.527777777777778</v>
      </c>
      <c r="E681" s="3" t="n">
        <v>0.579861111111111</v>
      </c>
      <c r="G681" s="1" t="s">
        <v>246</v>
      </c>
      <c r="H681" s="15" t="s">
        <v>50</v>
      </c>
      <c r="I681" s="4" t="n">
        <v>1366</v>
      </c>
      <c r="J681" s="4" t="n">
        <v>38270</v>
      </c>
      <c r="K681" s="5" t="n">
        <v>28.0161054172767</v>
      </c>
    </row>
    <row r="682" customFormat="false" ht="13.5" hidden="false" customHeight="false" outlineLevel="0" collapsed="false">
      <c r="A682" s="2" t="n">
        <v>534</v>
      </c>
      <c r="B682" s="15" t="s">
        <v>56</v>
      </c>
      <c r="C682" s="15" t="s">
        <v>19</v>
      </c>
      <c r="D682" s="3" t="n">
        <v>0.527777777777778</v>
      </c>
      <c r="E682" s="3" t="n">
        <v>0.579861111111111</v>
      </c>
      <c r="G682" s="1" t="s">
        <v>246</v>
      </c>
      <c r="H682" s="15" t="s">
        <v>200</v>
      </c>
      <c r="I682" s="4" t="n">
        <v>1366</v>
      </c>
      <c r="J682" s="4" t="n">
        <v>33720</v>
      </c>
      <c r="K682" s="5" t="n">
        <v>24.6852122986823</v>
      </c>
    </row>
    <row r="683" customFormat="false" ht="13.5" hidden="false" customHeight="false" outlineLevel="0" collapsed="false">
      <c r="A683" s="2" t="n">
        <v>535</v>
      </c>
      <c r="B683" s="15" t="s">
        <v>56</v>
      </c>
      <c r="C683" s="15" t="s">
        <v>19</v>
      </c>
      <c r="D683" s="3" t="n">
        <v>0.527777777777778</v>
      </c>
      <c r="E683" s="3" t="n">
        <v>0.579861111111111</v>
      </c>
      <c r="G683" s="1" t="s">
        <v>246</v>
      </c>
      <c r="H683" s="15" t="s">
        <v>201</v>
      </c>
      <c r="I683" s="4" t="n">
        <v>1366</v>
      </c>
      <c r="J683" s="4" t="n">
        <v>24720</v>
      </c>
      <c r="K683" s="5" t="n">
        <v>18.0966325036603</v>
      </c>
    </row>
    <row r="684" customFormat="false" ht="13.5" hidden="false" customHeight="false" outlineLevel="0" collapsed="false">
      <c r="A684" s="2" t="n">
        <v>536</v>
      </c>
      <c r="B684" s="15" t="s">
        <v>56</v>
      </c>
      <c r="C684" s="15" t="s">
        <v>19</v>
      </c>
      <c r="D684" s="3" t="n">
        <v>0.527777777777778</v>
      </c>
      <c r="E684" s="3" t="n">
        <v>0.579861111111111</v>
      </c>
      <c r="G684" s="1" t="s">
        <v>246</v>
      </c>
      <c r="H684" s="15" t="s">
        <v>202</v>
      </c>
      <c r="I684" s="4" t="n">
        <v>1205</v>
      </c>
      <c r="J684" s="4" t="n">
        <v>20970</v>
      </c>
      <c r="K684" s="5" t="n">
        <v>17.402489626556</v>
      </c>
    </row>
    <row r="685" customFormat="false" ht="13.5" hidden="false" customHeight="false" outlineLevel="0" collapsed="false">
      <c r="A685" s="2" t="n">
        <v>537</v>
      </c>
      <c r="B685" s="15" t="s">
        <v>56</v>
      </c>
      <c r="C685" s="15" t="s">
        <v>19</v>
      </c>
      <c r="D685" s="3" t="n">
        <v>0.631944444444444</v>
      </c>
      <c r="E685" s="3" t="n">
        <v>0.684027777777778</v>
      </c>
      <c r="G685" s="1" t="s">
        <v>247</v>
      </c>
      <c r="H685" s="15" t="s">
        <v>58</v>
      </c>
      <c r="I685" s="4" t="n">
        <v>883</v>
      </c>
      <c r="J685" s="4" t="n">
        <v>25470</v>
      </c>
      <c r="K685" s="5" t="n">
        <v>28.8448471121178</v>
      </c>
    </row>
    <row r="686" customFormat="false" ht="13.5" hidden="false" customHeight="false" outlineLevel="0" collapsed="false">
      <c r="A686" s="2" t="n">
        <v>538</v>
      </c>
      <c r="B686" s="15" t="s">
        <v>56</v>
      </c>
      <c r="C686" s="15" t="s">
        <v>19</v>
      </c>
      <c r="D686" s="3" t="n">
        <v>0.631944444444444</v>
      </c>
      <c r="E686" s="3" t="n">
        <v>0.684027777777778</v>
      </c>
      <c r="G686" s="1" t="s">
        <v>247</v>
      </c>
      <c r="H686" s="15" t="s">
        <v>71</v>
      </c>
      <c r="I686" s="4" t="n">
        <v>883</v>
      </c>
      <c r="J686" s="4" t="n">
        <v>30170</v>
      </c>
      <c r="K686" s="5" t="n">
        <v>34.167610419026</v>
      </c>
    </row>
    <row r="687" customFormat="false" ht="13.5" hidden="false" customHeight="false" outlineLevel="0" collapsed="false">
      <c r="A687" s="2" t="n">
        <v>539</v>
      </c>
      <c r="B687" s="15" t="s">
        <v>56</v>
      </c>
      <c r="C687" s="15" t="s">
        <v>19</v>
      </c>
      <c r="D687" s="3" t="n">
        <v>0.631944444444444</v>
      </c>
      <c r="E687" s="3" t="n">
        <v>0.684027777777778</v>
      </c>
      <c r="G687" s="1" t="s">
        <v>247</v>
      </c>
      <c r="H687" s="15" t="s">
        <v>22</v>
      </c>
      <c r="I687" s="4" t="n">
        <v>483</v>
      </c>
      <c r="J687" s="4" t="n">
        <v>17270</v>
      </c>
      <c r="K687" s="5" t="n">
        <v>35.7556935817805</v>
      </c>
    </row>
    <row r="688" customFormat="false" ht="13.5" hidden="false" customHeight="false" outlineLevel="0" collapsed="false">
      <c r="A688" s="2" t="n">
        <v>540</v>
      </c>
      <c r="B688" s="15" t="s">
        <v>56</v>
      </c>
      <c r="C688" s="15" t="s">
        <v>19</v>
      </c>
      <c r="D688" s="3" t="n">
        <v>0.631944444444444</v>
      </c>
      <c r="E688" s="3" t="n">
        <v>0.684027777777778</v>
      </c>
      <c r="G688" s="1" t="s">
        <v>247</v>
      </c>
      <c r="H688" s="15" t="s">
        <v>27</v>
      </c>
      <c r="I688" s="4" t="n">
        <v>483</v>
      </c>
      <c r="J688" s="4" t="n">
        <v>17370</v>
      </c>
      <c r="K688" s="5" t="n">
        <v>35.9627329192547</v>
      </c>
    </row>
    <row r="689" customFormat="false" ht="13.5" hidden="false" customHeight="false" outlineLevel="0" collapsed="false">
      <c r="A689" s="2" t="n">
        <v>541</v>
      </c>
      <c r="B689" s="15" t="s">
        <v>56</v>
      </c>
      <c r="C689" s="15" t="s">
        <v>19</v>
      </c>
      <c r="D689" s="3" t="n">
        <v>0.631944444444444</v>
      </c>
      <c r="E689" s="3" t="n">
        <v>0.684027777777778</v>
      </c>
      <c r="G689" s="1" t="s">
        <v>247</v>
      </c>
      <c r="H689" s="15" t="s">
        <v>198</v>
      </c>
      <c r="I689" s="4" t="n">
        <v>483</v>
      </c>
      <c r="J689" s="4" t="n">
        <v>18770</v>
      </c>
      <c r="K689" s="5" t="n">
        <v>38.8612836438923</v>
      </c>
    </row>
    <row r="690" customFormat="false" ht="13.5" hidden="false" customHeight="false" outlineLevel="0" collapsed="false">
      <c r="A690" s="2" t="n">
        <v>542</v>
      </c>
      <c r="B690" s="15" t="s">
        <v>56</v>
      </c>
      <c r="C690" s="15" t="s">
        <v>19</v>
      </c>
      <c r="D690" s="3" t="n">
        <v>0.631944444444444</v>
      </c>
      <c r="E690" s="3" t="n">
        <v>0.684027777777778</v>
      </c>
      <c r="G690" s="1" t="s">
        <v>247</v>
      </c>
      <c r="H690" s="15" t="s">
        <v>199</v>
      </c>
      <c r="I690" s="4" t="n">
        <v>483</v>
      </c>
      <c r="J690" s="4" t="n">
        <v>19870</v>
      </c>
      <c r="K690" s="5" t="n">
        <v>41.1387163561077</v>
      </c>
    </row>
    <row r="691" customFormat="false" ht="13.5" hidden="false" customHeight="false" outlineLevel="0" collapsed="false">
      <c r="A691" s="2" t="n">
        <v>543</v>
      </c>
      <c r="B691" s="15" t="s">
        <v>56</v>
      </c>
      <c r="C691" s="15" t="s">
        <v>19</v>
      </c>
      <c r="D691" s="3" t="n">
        <v>0.631944444444444</v>
      </c>
      <c r="E691" s="3" t="n">
        <v>0.684027777777778</v>
      </c>
      <c r="G691" s="1" t="s">
        <v>247</v>
      </c>
      <c r="H691" s="15" t="s">
        <v>138</v>
      </c>
      <c r="I691" s="4" t="n">
        <v>483</v>
      </c>
      <c r="J691" s="4" t="n">
        <v>21370</v>
      </c>
      <c r="K691" s="5" t="n">
        <v>44.2443064182195</v>
      </c>
    </row>
    <row r="692" customFormat="false" ht="13.5" hidden="false" customHeight="false" outlineLevel="0" collapsed="false">
      <c r="A692" s="2" t="n">
        <v>544</v>
      </c>
      <c r="B692" s="15" t="s">
        <v>56</v>
      </c>
      <c r="C692" s="15" t="s">
        <v>19</v>
      </c>
      <c r="D692" s="3" t="n">
        <v>0.833333333333333</v>
      </c>
      <c r="E692" s="3" t="n">
        <v>0.892361111111111</v>
      </c>
      <c r="G692" s="1" t="s">
        <v>248</v>
      </c>
      <c r="H692" s="15" t="s">
        <v>71</v>
      </c>
      <c r="I692" s="4" t="n">
        <v>883</v>
      </c>
      <c r="J692" s="4" t="n">
        <v>25470</v>
      </c>
      <c r="K692" s="5" t="n">
        <v>28.8448471121178</v>
      </c>
    </row>
    <row r="693" customFormat="false" ht="13.5" hidden="false" customHeight="false" outlineLevel="0" collapsed="false">
      <c r="A693" s="2" t="n">
        <v>545</v>
      </c>
      <c r="B693" s="15" t="s">
        <v>56</v>
      </c>
      <c r="C693" s="15" t="s">
        <v>19</v>
      </c>
      <c r="D693" s="3" t="n">
        <v>0.833333333333333</v>
      </c>
      <c r="E693" s="3" t="n">
        <v>0.892361111111111</v>
      </c>
      <c r="G693" s="1" t="s">
        <v>248</v>
      </c>
      <c r="H693" s="15" t="s">
        <v>27</v>
      </c>
      <c r="I693" s="4" t="n">
        <v>483</v>
      </c>
      <c r="J693" s="4" t="n">
        <v>14270</v>
      </c>
      <c r="K693" s="5" t="n">
        <v>29.5445134575569</v>
      </c>
    </row>
    <row r="694" customFormat="false" ht="13.5" hidden="false" customHeight="false" outlineLevel="0" collapsed="false">
      <c r="A694" s="2" t="n">
        <v>546</v>
      </c>
      <c r="B694" s="15" t="s">
        <v>56</v>
      </c>
      <c r="C694" s="15" t="s">
        <v>19</v>
      </c>
      <c r="D694" s="3" t="n">
        <v>0.833333333333333</v>
      </c>
      <c r="E694" s="3" t="n">
        <v>0.892361111111111</v>
      </c>
      <c r="G694" s="1" t="s">
        <v>248</v>
      </c>
      <c r="H694" s="15" t="s">
        <v>198</v>
      </c>
      <c r="I694" s="4" t="n">
        <v>483</v>
      </c>
      <c r="J694" s="4" t="n">
        <v>14370</v>
      </c>
      <c r="K694" s="5" t="n">
        <v>29.7515527950311</v>
      </c>
    </row>
    <row r="695" customFormat="false" ht="13.5" hidden="false" customHeight="false" outlineLevel="0" collapsed="false">
      <c r="A695" s="2" t="n">
        <v>547</v>
      </c>
      <c r="B695" s="15" t="s">
        <v>56</v>
      </c>
      <c r="C695" s="15" t="s">
        <v>19</v>
      </c>
      <c r="D695" s="3" t="n">
        <v>0.833333333333333</v>
      </c>
      <c r="E695" s="3" t="n">
        <v>0.892361111111111</v>
      </c>
      <c r="G695" s="1" t="s">
        <v>248</v>
      </c>
      <c r="H695" s="15" t="s">
        <v>199</v>
      </c>
      <c r="I695" s="4" t="n">
        <v>483</v>
      </c>
      <c r="J695" s="4" t="n">
        <v>15870</v>
      </c>
      <c r="K695" s="5" t="n">
        <v>32.8571428571429</v>
      </c>
    </row>
    <row r="696" customFormat="false" ht="13.5" hidden="false" customHeight="false" outlineLevel="0" collapsed="false">
      <c r="A696" s="2" t="n">
        <v>548</v>
      </c>
      <c r="B696" s="15" t="s">
        <v>56</v>
      </c>
      <c r="C696" s="15" t="s">
        <v>19</v>
      </c>
      <c r="D696" s="3" t="n">
        <v>0.833333333333333</v>
      </c>
      <c r="E696" s="3" t="n">
        <v>0.892361111111111</v>
      </c>
      <c r="G696" s="1" t="s">
        <v>248</v>
      </c>
      <c r="H696" s="15" t="s">
        <v>138</v>
      </c>
      <c r="I696" s="4" t="n">
        <v>483</v>
      </c>
      <c r="J696" s="4" t="n">
        <v>16970</v>
      </c>
      <c r="K696" s="5" t="n">
        <v>35.1345755693582</v>
      </c>
    </row>
    <row r="697" customFormat="false" ht="13.5" hidden="false" customHeight="false" outlineLevel="0" collapsed="false">
      <c r="A697" s="2" t="n">
        <v>716</v>
      </c>
      <c r="B697" s="15" t="s">
        <v>64</v>
      </c>
      <c r="C697" s="15" t="s">
        <v>19</v>
      </c>
      <c r="D697" s="3" t="n">
        <v>0.663194444444444</v>
      </c>
      <c r="E697" s="3" t="n">
        <v>0.715277777777778</v>
      </c>
      <c r="G697" s="1" t="s">
        <v>249</v>
      </c>
      <c r="H697" s="15" t="s">
        <v>58</v>
      </c>
      <c r="I697" s="4" t="n">
        <v>689</v>
      </c>
      <c r="J697" s="4" t="n">
        <v>17490</v>
      </c>
      <c r="K697" s="5" t="n">
        <v>25.3846153846154</v>
      </c>
    </row>
    <row r="698" customFormat="false" ht="13.5" hidden="false" customHeight="false" outlineLevel="0" collapsed="false">
      <c r="A698" s="2" t="n">
        <v>717</v>
      </c>
      <c r="B698" s="15" t="s">
        <v>64</v>
      </c>
      <c r="C698" s="15" t="s">
        <v>19</v>
      </c>
      <c r="D698" s="3" t="n">
        <v>0.663194444444444</v>
      </c>
      <c r="E698" s="3" t="n">
        <v>0.715277777777778</v>
      </c>
      <c r="G698" s="1" t="s">
        <v>249</v>
      </c>
      <c r="H698" s="15" t="s">
        <v>71</v>
      </c>
      <c r="I698" s="4" t="n">
        <v>689</v>
      </c>
      <c r="J698" s="4" t="n">
        <v>19790</v>
      </c>
      <c r="K698" s="5" t="n">
        <v>28.7227866473149</v>
      </c>
    </row>
    <row r="699" customFormat="false" ht="13.5" hidden="false" customHeight="false" outlineLevel="0" collapsed="false">
      <c r="A699" s="2" t="n">
        <v>718</v>
      </c>
      <c r="B699" s="15" t="s">
        <v>64</v>
      </c>
      <c r="C699" s="15" t="s">
        <v>19</v>
      </c>
      <c r="D699" s="3" t="n">
        <v>0.663194444444444</v>
      </c>
      <c r="E699" s="3" t="n">
        <v>0.715277777777778</v>
      </c>
      <c r="G699" s="1" t="s">
        <v>249</v>
      </c>
      <c r="H699" s="15" t="s">
        <v>22</v>
      </c>
      <c r="I699" s="4" t="n">
        <v>289</v>
      </c>
      <c r="J699" s="4" t="n">
        <v>7090</v>
      </c>
      <c r="K699" s="5" t="n">
        <v>24.5328719723183</v>
      </c>
    </row>
    <row r="700" customFormat="false" ht="13.5" hidden="false" customHeight="false" outlineLevel="0" collapsed="false">
      <c r="A700" s="2" t="n">
        <v>719</v>
      </c>
      <c r="B700" s="15" t="s">
        <v>64</v>
      </c>
      <c r="C700" s="15" t="s">
        <v>19</v>
      </c>
      <c r="D700" s="3" t="n">
        <v>0.663194444444444</v>
      </c>
      <c r="E700" s="3" t="n">
        <v>0.715277777777778</v>
      </c>
      <c r="G700" s="1" t="s">
        <v>249</v>
      </c>
      <c r="H700" s="15" t="s">
        <v>27</v>
      </c>
      <c r="I700" s="4" t="n">
        <v>289</v>
      </c>
      <c r="J700" s="4" t="n">
        <v>7190</v>
      </c>
      <c r="K700" s="5" t="n">
        <v>24.878892733564</v>
      </c>
    </row>
    <row r="701" customFormat="false" ht="13.5" hidden="false" customHeight="false" outlineLevel="0" collapsed="false">
      <c r="A701" s="2" t="n">
        <v>720</v>
      </c>
      <c r="B701" s="15" t="s">
        <v>64</v>
      </c>
      <c r="C701" s="15" t="s">
        <v>19</v>
      </c>
      <c r="D701" s="3" t="n">
        <v>0.663194444444444</v>
      </c>
      <c r="E701" s="3" t="n">
        <v>0.715277777777778</v>
      </c>
      <c r="G701" s="1" t="s">
        <v>249</v>
      </c>
      <c r="H701" s="15" t="s">
        <v>198</v>
      </c>
      <c r="I701" s="4" t="n">
        <v>289</v>
      </c>
      <c r="J701" s="4" t="n">
        <v>7390</v>
      </c>
      <c r="K701" s="5" t="n">
        <v>25.5709342560554</v>
      </c>
    </row>
    <row r="702" customFormat="false" ht="13.5" hidden="false" customHeight="false" outlineLevel="0" collapsed="false">
      <c r="A702" s="2" t="n">
        <v>721</v>
      </c>
      <c r="B702" s="15" t="s">
        <v>64</v>
      </c>
      <c r="C702" s="15" t="s">
        <v>19</v>
      </c>
      <c r="D702" s="3" t="n">
        <v>0.663194444444444</v>
      </c>
      <c r="E702" s="3" t="n">
        <v>0.715277777777778</v>
      </c>
      <c r="G702" s="1" t="s">
        <v>249</v>
      </c>
      <c r="H702" s="15" t="s">
        <v>199</v>
      </c>
      <c r="I702" s="4" t="n">
        <v>289</v>
      </c>
      <c r="J702" s="4" t="n">
        <v>7590</v>
      </c>
      <c r="K702" s="5" t="n">
        <v>26.2629757785467</v>
      </c>
    </row>
    <row r="703" customFormat="false" ht="13.5" hidden="false" customHeight="false" outlineLevel="0" collapsed="false">
      <c r="A703" s="2" t="n">
        <v>722</v>
      </c>
      <c r="B703" s="15" t="s">
        <v>64</v>
      </c>
      <c r="C703" s="15" t="s">
        <v>19</v>
      </c>
      <c r="D703" s="3" t="n">
        <v>0.663194444444444</v>
      </c>
      <c r="E703" s="3" t="n">
        <v>0.715277777777778</v>
      </c>
      <c r="G703" s="1" t="s">
        <v>249</v>
      </c>
      <c r="H703" s="15" t="s">
        <v>138</v>
      </c>
      <c r="I703" s="4" t="n">
        <v>289</v>
      </c>
      <c r="J703" s="4" t="n">
        <v>7790</v>
      </c>
      <c r="K703" s="5" t="n">
        <v>26.9550173010381</v>
      </c>
    </row>
    <row r="704" customFormat="false" ht="13.5" hidden="false" customHeight="false" outlineLevel="0" collapsed="false">
      <c r="A704" s="2" t="n">
        <v>723</v>
      </c>
      <c r="B704" s="15" t="s">
        <v>64</v>
      </c>
      <c r="C704" s="15" t="s">
        <v>19</v>
      </c>
      <c r="D704" s="3" t="n">
        <v>0.711805555555555</v>
      </c>
      <c r="E704" s="3" t="n">
        <v>0.763888888888889</v>
      </c>
      <c r="G704" s="1" t="s">
        <v>250</v>
      </c>
      <c r="H704" s="15" t="s">
        <v>58</v>
      </c>
      <c r="I704" s="4" t="n">
        <v>689</v>
      </c>
      <c r="J704" s="4" t="n">
        <v>13290</v>
      </c>
      <c r="K704" s="5" t="n">
        <v>19.288824383164</v>
      </c>
    </row>
    <row r="705" customFormat="false" ht="13.5" hidden="false" customHeight="false" outlineLevel="0" collapsed="false">
      <c r="A705" s="2" t="n">
        <v>724</v>
      </c>
      <c r="B705" s="15" t="s">
        <v>64</v>
      </c>
      <c r="C705" s="15" t="s">
        <v>19</v>
      </c>
      <c r="D705" s="3" t="n">
        <v>0.711805555555555</v>
      </c>
      <c r="E705" s="3" t="n">
        <v>0.763888888888889</v>
      </c>
      <c r="G705" s="1" t="s">
        <v>250</v>
      </c>
      <c r="H705" s="15" t="s">
        <v>71</v>
      </c>
      <c r="I705" s="4" t="n">
        <v>689</v>
      </c>
      <c r="J705" s="4" t="n">
        <v>15890</v>
      </c>
      <c r="K705" s="5" t="n">
        <v>23.0624092888244</v>
      </c>
    </row>
    <row r="706" customFormat="false" ht="13.5" hidden="false" customHeight="false" outlineLevel="0" collapsed="false">
      <c r="A706" s="2" t="n">
        <v>725</v>
      </c>
      <c r="B706" s="15" t="s">
        <v>64</v>
      </c>
      <c r="C706" s="15" t="s">
        <v>19</v>
      </c>
      <c r="D706" s="3" t="n">
        <v>0.711805555555555</v>
      </c>
      <c r="E706" s="3" t="n">
        <v>0.763888888888889</v>
      </c>
      <c r="G706" s="1" t="s">
        <v>250</v>
      </c>
      <c r="H706" s="15" t="s">
        <v>22</v>
      </c>
      <c r="I706" s="4" t="n">
        <v>289</v>
      </c>
      <c r="J706" s="4" t="n">
        <v>7390</v>
      </c>
      <c r="K706" s="5" t="n">
        <v>25.5709342560554</v>
      </c>
    </row>
    <row r="707" customFormat="false" ht="13.5" hidden="false" customHeight="false" outlineLevel="0" collapsed="false">
      <c r="A707" s="2" t="n">
        <v>726</v>
      </c>
      <c r="B707" s="15" t="s">
        <v>64</v>
      </c>
      <c r="C707" s="15" t="s">
        <v>19</v>
      </c>
      <c r="D707" s="3" t="n">
        <v>0.711805555555555</v>
      </c>
      <c r="E707" s="3" t="n">
        <v>0.763888888888889</v>
      </c>
      <c r="G707" s="1" t="s">
        <v>250</v>
      </c>
      <c r="H707" s="15" t="s">
        <v>27</v>
      </c>
      <c r="I707" s="4" t="n">
        <v>289</v>
      </c>
      <c r="J707" s="4" t="n">
        <v>7490</v>
      </c>
      <c r="K707" s="5" t="n">
        <v>25.916955017301</v>
      </c>
    </row>
    <row r="708" customFormat="false" ht="13.5" hidden="false" customHeight="false" outlineLevel="0" collapsed="false">
      <c r="A708" s="2" t="n">
        <v>727</v>
      </c>
      <c r="B708" s="15" t="s">
        <v>64</v>
      </c>
      <c r="C708" s="15" t="s">
        <v>19</v>
      </c>
      <c r="D708" s="3" t="n">
        <v>0.711805555555555</v>
      </c>
      <c r="E708" s="3" t="n">
        <v>0.763888888888889</v>
      </c>
      <c r="G708" s="1" t="s">
        <v>250</v>
      </c>
      <c r="H708" s="15" t="s">
        <v>198</v>
      </c>
      <c r="I708" s="4" t="n">
        <v>289</v>
      </c>
      <c r="J708" s="4" t="n">
        <v>7590</v>
      </c>
      <c r="K708" s="5" t="n">
        <v>26.2629757785467</v>
      </c>
    </row>
    <row r="709" customFormat="false" ht="13.5" hidden="false" customHeight="false" outlineLevel="0" collapsed="false">
      <c r="A709" s="2" t="n">
        <v>728</v>
      </c>
      <c r="B709" s="15" t="s">
        <v>64</v>
      </c>
      <c r="C709" s="15" t="s">
        <v>19</v>
      </c>
      <c r="D709" s="3" t="n">
        <v>0.711805555555555</v>
      </c>
      <c r="E709" s="3" t="n">
        <v>0.763888888888889</v>
      </c>
      <c r="G709" s="1" t="s">
        <v>250</v>
      </c>
      <c r="H709" s="15" t="s">
        <v>199</v>
      </c>
      <c r="I709" s="4" t="n">
        <v>289</v>
      </c>
      <c r="J709" s="4" t="n">
        <v>7690</v>
      </c>
      <c r="K709" s="5" t="n">
        <v>26.6089965397924</v>
      </c>
    </row>
    <row r="710" customFormat="false" ht="13.5" hidden="false" customHeight="false" outlineLevel="0" collapsed="false">
      <c r="A710" s="2" t="n">
        <v>729</v>
      </c>
      <c r="B710" s="15" t="s">
        <v>64</v>
      </c>
      <c r="C710" s="15" t="s">
        <v>19</v>
      </c>
      <c r="D710" s="3" t="n">
        <v>0.711805555555555</v>
      </c>
      <c r="E710" s="3" t="n">
        <v>0.763888888888889</v>
      </c>
      <c r="G710" s="1" t="s">
        <v>250</v>
      </c>
      <c r="H710" s="15" t="s">
        <v>138</v>
      </c>
      <c r="I710" s="4" t="n">
        <v>289</v>
      </c>
      <c r="J710" s="4" t="n">
        <v>7790</v>
      </c>
      <c r="K710" s="5" t="n">
        <v>26.9550173010381</v>
      </c>
    </row>
    <row r="711" customFormat="false" ht="13.5" hidden="false" customHeight="false" outlineLevel="0" collapsed="false">
      <c r="A711" s="2" t="n">
        <v>730</v>
      </c>
      <c r="B711" s="15" t="s">
        <v>64</v>
      </c>
      <c r="C711" s="15" t="s">
        <v>19</v>
      </c>
      <c r="D711" s="3" t="n">
        <v>0.711805555555555</v>
      </c>
      <c r="E711" s="3" t="n">
        <v>0.763888888888889</v>
      </c>
      <c r="G711" s="1" t="s">
        <v>250</v>
      </c>
      <c r="H711" s="15" t="s">
        <v>50</v>
      </c>
      <c r="I711" s="4" t="n">
        <v>979</v>
      </c>
      <c r="J711" s="4" t="n">
        <v>28690</v>
      </c>
      <c r="K711" s="5" t="n">
        <v>29.3054136874362</v>
      </c>
    </row>
    <row r="712" customFormat="false" ht="13.5" hidden="false" customHeight="false" outlineLevel="0" collapsed="false">
      <c r="A712" s="2" t="n">
        <v>731</v>
      </c>
      <c r="B712" s="15" t="s">
        <v>64</v>
      </c>
      <c r="C712" s="15" t="s">
        <v>19</v>
      </c>
      <c r="D712" s="3" t="n">
        <v>0.711805555555555</v>
      </c>
      <c r="E712" s="3" t="n">
        <v>0.763888888888889</v>
      </c>
      <c r="G712" s="1" t="s">
        <v>250</v>
      </c>
      <c r="H712" s="15" t="s">
        <v>200</v>
      </c>
      <c r="I712" s="4" t="n">
        <v>979</v>
      </c>
      <c r="J712" s="4" t="n">
        <v>25840</v>
      </c>
      <c r="K712" s="5" t="n">
        <v>26.3942798774259</v>
      </c>
    </row>
    <row r="713" customFormat="false" ht="13.5" hidden="false" customHeight="false" outlineLevel="0" collapsed="false">
      <c r="A713" s="2" t="n">
        <v>732</v>
      </c>
      <c r="B713" s="15" t="s">
        <v>64</v>
      </c>
      <c r="C713" s="15" t="s">
        <v>19</v>
      </c>
      <c r="D713" s="3" t="n">
        <v>0.711805555555555</v>
      </c>
      <c r="E713" s="3" t="n">
        <v>0.763888888888889</v>
      </c>
      <c r="G713" s="1" t="s">
        <v>250</v>
      </c>
      <c r="H713" s="15" t="s">
        <v>201</v>
      </c>
      <c r="I713" s="4" t="n">
        <v>979</v>
      </c>
      <c r="J713" s="4" t="n">
        <v>19990</v>
      </c>
      <c r="K713" s="5" t="n">
        <v>20.4187946884576</v>
      </c>
    </row>
    <row r="714" customFormat="false" ht="13.5" hidden="false" customHeight="false" outlineLevel="0" collapsed="false">
      <c r="A714" s="2" t="n">
        <v>733</v>
      </c>
      <c r="B714" s="15" t="s">
        <v>64</v>
      </c>
      <c r="C714" s="15" t="s">
        <v>19</v>
      </c>
      <c r="D714" s="3" t="n">
        <v>0.711805555555555</v>
      </c>
      <c r="E714" s="3" t="n">
        <v>0.763888888888889</v>
      </c>
      <c r="G714" s="1" t="s">
        <v>250</v>
      </c>
      <c r="H714" s="15" t="s">
        <v>202</v>
      </c>
      <c r="I714" s="4" t="n">
        <v>882</v>
      </c>
      <c r="J714" s="4" t="n">
        <v>17640</v>
      </c>
      <c r="K714" s="5" t="n">
        <v>20</v>
      </c>
    </row>
    <row r="715" customFormat="false" ht="13.5" hidden="false" customHeight="false" outlineLevel="0" collapsed="false">
      <c r="A715" s="2" t="n">
        <v>734</v>
      </c>
      <c r="B715" s="15" t="s">
        <v>64</v>
      </c>
      <c r="C715" s="15" t="s">
        <v>19</v>
      </c>
      <c r="D715" s="3" t="n">
        <v>0.767361111111111</v>
      </c>
      <c r="E715" s="3" t="n">
        <v>0.822916666666667</v>
      </c>
      <c r="G715" s="1" t="s">
        <v>251</v>
      </c>
      <c r="H715" s="15" t="s">
        <v>58</v>
      </c>
      <c r="I715" s="4" t="n">
        <v>689</v>
      </c>
      <c r="J715" s="4" t="n">
        <v>13290</v>
      </c>
      <c r="K715" s="5" t="n">
        <v>19.288824383164</v>
      </c>
    </row>
    <row r="716" customFormat="false" ht="13.5" hidden="false" customHeight="false" outlineLevel="0" collapsed="false">
      <c r="A716" s="2" t="n">
        <v>735</v>
      </c>
      <c r="B716" s="15" t="s">
        <v>64</v>
      </c>
      <c r="C716" s="15" t="s">
        <v>19</v>
      </c>
      <c r="D716" s="3" t="n">
        <v>0.767361111111111</v>
      </c>
      <c r="E716" s="3" t="n">
        <v>0.822916666666667</v>
      </c>
      <c r="G716" s="1" t="s">
        <v>251</v>
      </c>
      <c r="H716" s="15" t="s">
        <v>71</v>
      </c>
      <c r="I716" s="4" t="n">
        <v>689</v>
      </c>
      <c r="J716" s="4" t="n">
        <v>15890</v>
      </c>
      <c r="K716" s="5" t="n">
        <v>23.0624092888244</v>
      </c>
    </row>
    <row r="717" customFormat="false" ht="13.5" hidden="false" customHeight="false" outlineLevel="0" collapsed="false">
      <c r="A717" s="2" t="n">
        <v>736</v>
      </c>
      <c r="B717" s="15" t="s">
        <v>64</v>
      </c>
      <c r="C717" s="15" t="s">
        <v>19</v>
      </c>
      <c r="D717" s="3" t="n">
        <v>0.767361111111111</v>
      </c>
      <c r="E717" s="3" t="n">
        <v>0.822916666666667</v>
      </c>
      <c r="G717" s="1" t="s">
        <v>251</v>
      </c>
      <c r="H717" s="15" t="s">
        <v>22</v>
      </c>
      <c r="I717" s="4" t="n">
        <v>289</v>
      </c>
      <c r="J717" s="4" t="n">
        <v>7390</v>
      </c>
      <c r="K717" s="5" t="n">
        <v>25.5709342560554</v>
      </c>
    </row>
    <row r="718" customFormat="false" ht="13.5" hidden="false" customHeight="false" outlineLevel="0" collapsed="false">
      <c r="A718" s="2" t="n">
        <v>737</v>
      </c>
      <c r="B718" s="15" t="s">
        <v>64</v>
      </c>
      <c r="C718" s="15" t="s">
        <v>19</v>
      </c>
      <c r="D718" s="3" t="n">
        <v>0.767361111111111</v>
      </c>
      <c r="E718" s="3" t="n">
        <v>0.822916666666667</v>
      </c>
      <c r="G718" s="1" t="s">
        <v>251</v>
      </c>
      <c r="H718" s="15" t="s">
        <v>27</v>
      </c>
      <c r="I718" s="4" t="n">
        <v>289</v>
      </c>
      <c r="J718" s="4" t="n">
        <v>7490</v>
      </c>
      <c r="K718" s="5" t="n">
        <v>25.916955017301</v>
      </c>
    </row>
    <row r="719" customFormat="false" ht="13.5" hidden="false" customHeight="false" outlineLevel="0" collapsed="false">
      <c r="A719" s="2" t="n">
        <v>738</v>
      </c>
      <c r="B719" s="15" t="s">
        <v>64</v>
      </c>
      <c r="C719" s="15" t="s">
        <v>19</v>
      </c>
      <c r="D719" s="3" t="n">
        <v>0.767361111111111</v>
      </c>
      <c r="E719" s="3" t="n">
        <v>0.822916666666667</v>
      </c>
      <c r="G719" s="1" t="s">
        <v>251</v>
      </c>
      <c r="H719" s="15" t="s">
        <v>198</v>
      </c>
      <c r="I719" s="4" t="n">
        <v>289</v>
      </c>
      <c r="J719" s="4" t="n">
        <v>7590</v>
      </c>
      <c r="K719" s="5" t="n">
        <v>26.2629757785467</v>
      </c>
    </row>
    <row r="720" customFormat="false" ht="13.5" hidden="false" customHeight="false" outlineLevel="0" collapsed="false">
      <c r="A720" s="2" t="n">
        <v>739</v>
      </c>
      <c r="B720" s="15" t="s">
        <v>64</v>
      </c>
      <c r="C720" s="15" t="s">
        <v>19</v>
      </c>
      <c r="D720" s="3" t="n">
        <v>0.767361111111111</v>
      </c>
      <c r="E720" s="3" t="n">
        <v>0.822916666666667</v>
      </c>
      <c r="G720" s="1" t="s">
        <v>251</v>
      </c>
      <c r="H720" s="15" t="s">
        <v>199</v>
      </c>
      <c r="I720" s="4" t="n">
        <v>289</v>
      </c>
      <c r="J720" s="4" t="n">
        <v>7690</v>
      </c>
      <c r="K720" s="5" t="n">
        <v>26.6089965397924</v>
      </c>
    </row>
    <row r="721" customFormat="false" ht="13.5" hidden="false" customHeight="false" outlineLevel="0" collapsed="false">
      <c r="A721" s="2" t="n">
        <v>740</v>
      </c>
      <c r="B721" s="15" t="s">
        <v>64</v>
      </c>
      <c r="C721" s="15" t="s">
        <v>19</v>
      </c>
      <c r="D721" s="3" t="n">
        <v>0.767361111111111</v>
      </c>
      <c r="E721" s="3" t="n">
        <v>0.822916666666667</v>
      </c>
      <c r="G721" s="1" t="s">
        <v>251</v>
      </c>
      <c r="H721" s="15" t="s">
        <v>138</v>
      </c>
      <c r="I721" s="4" t="n">
        <v>289</v>
      </c>
      <c r="J721" s="4" t="n">
        <v>7790</v>
      </c>
      <c r="K721" s="5" t="n">
        <v>26.9550173010381</v>
      </c>
    </row>
    <row r="722" customFormat="false" ht="13.5" hidden="false" customHeight="false" outlineLevel="0" collapsed="false">
      <c r="A722" s="2" t="n">
        <v>741</v>
      </c>
      <c r="B722" s="15" t="s">
        <v>64</v>
      </c>
      <c r="C722" s="15" t="s">
        <v>19</v>
      </c>
      <c r="D722" s="3" t="n">
        <v>0.767361111111111</v>
      </c>
      <c r="E722" s="3" t="n">
        <v>0.822916666666667</v>
      </c>
      <c r="G722" s="1" t="s">
        <v>251</v>
      </c>
      <c r="H722" s="15" t="s">
        <v>50</v>
      </c>
      <c r="I722" s="4" t="n">
        <v>979</v>
      </c>
      <c r="J722" s="4" t="n">
        <v>28690</v>
      </c>
      <c r="K722" s="5" t="n">
        <v>29.3054136874362</v>
      </c>
    </row>
    <row r="723" customFormat="false" ht="13.5" hidden="false" customHeight="false" outlineLevel="0" collapsed="false">
      <c r="A723" s="2" t="n">
        <v>742</v>
      </c>
      <c r="B723" s="15" t="s">
        <v>64</v>
      </c>
      <c r="C723" s="15" t="s">
        <v>19</v>
      </c>
      <c r="D723" s="3" t="n">
        <v>0.767361111111111</v>
      </c>
      <c r="E723" s="3" t="n">
        <v>0.822916666666667</v>
      </c>
      <c r="G723" s="1" t="s">
        <v>251</v>
      </c>
      <c r="H723" s="15" t="s">
        <v>200</v>
      </c>
      <c r="I723" s="4" t="n">
        <v>979</v>
      </c>
      <c r="J723" s="4" t="n">
        <v>25840</v>
      </c>
      <c r="K723" s="5" t="n">
        <v>26.3942798774259</v>
      </c>
    </row>
    <row r="724" customFormat="false" ht="13.5" hidden="false" customHeight="false" outlineLevel="0" collapsed="false">
      <c r="A724" s="2" t="n">
        <v>743</v>
      </c>
      <c r="B724" s="15" t="s">
        <v>64</v>
      </c>
      <c r="C724" s="15" t="s">
        <v>19</v>
      </c>
      <c r="D724" s="3" t="n">
        <v>0.767361111111111</v>
      </c>
      <c r="E724" s="3" t="n">
        <v>0.822916666666667</v>
      </c>
      <c r="G724" s="1" t="s">
        <v>251</v>
      </c>
      <c r="H724" s="15" t="s">
        <v>201</v>
      </c>
      <c r="I724" s="4" t="n">
        <v>979</v>
      </c>
      <c r="J724" s="4" t="n">
        <v>19990</v>
      </c>
      <c r="K724" s="5" t="n">
        <v>20.4187946884576</v>
      </c>
    </row>
    <row r="725" customFormat="false" ht="13.5" hidden="false" customHeight="false" outlineLevel="0" collapsed="false">
      <c r="A725" s="2" t="n">
        <v>744</v>
      </c>
      <c r="B725" s="15" t="s">
        <v>64</v>
      </c>
      <c r="C725" s="15" t="s">
        <v>19</v>
      </c>
      <c r="D725" s="3" t="n">
        <v>0.767361111111111</v>
      </c>
      <c r="E725" s="3" t="n">
        <v>0.822916666666667</v>
      </c>
      <c r="G725" s="1" t="s">
        <v>251</v>
      </c>
      <c r="H725" s="15" t="s">
        <v>202</v>
      </c>
      <c r="I725" s="4" t="n">
        <v>882</v>
      </c>
      <c r="J725" s="4" t="n">
        <v>17640</v>
      </c>
      <c r="K725" s="5" t="n">
        <v>20</v>
      </c>
    </row>
    <row r="726" customFormat="false" ht="13.5" hidden="false" customHeight="false" outlineLevel="0" collapsed="false">
      <c r="A726" s="2" t="n">
        <v>1043</v>
      </c>
      <c r="B726" s="15" t="s">
        <v>69</v>
      </c>
      <c r="C726" s="15" t="s">
        <v>19</v>
      </c>
      <c r="D726" s="3" t="n">
        <v>0.739583333333333</v>
      </c>
      <c r="E726" s="3" t="n">
        <v>0.784722222222222</v>
      </c>
      <c r="G726" s="1" t="s">
        <v>252</v>
      </c>
      <c r="H726" s="15" t="s">
        <v>71</v>
      </c>
      <c r="I726" s="4" t="n">
        <v>689</v>
      </c>
      <c r="J726" s="4" t="n">
        <v>9930</v>
      </c>
      <c r="K726" s="5" t="n">
        <v>14.4121915820029</v>
      </c>
    </row>
    <row r="727" customFormat="false" ht="13.5" hidden="false" customHeight="false" outlineLevel="0" collapsed="false">
      <c r="A727" s="2" t="n">
        <v>1044</v>
      </c>
      <c r="B727" s="15" t="s">
        <v>69</v>
      </c>
      <c r="C727" s="15" t="s">
        <v>19</v>
      </c>
      <c r="D727" s="3" t="n">
        <v>0.739583333333333</v>
      </c>
      <c r="E727" s="3" t="n">
        <v>0.784722222222222</v>
      </c>
      <c r="G727" s="1" t="s">
        <v>252</v>
      </c>
      <c r="H727" s="15" t="s">
        <v>22</v>
      </c>
      <c r="I727" s="4" t="n">
        <v>289</v>
      </c>
      <c r="J727" s="4" t="n">
        <v>7530</v>
      </c>
      <c r="K727" s="5" t="n">
        <v>26.0553633217993</v>
      </c>
    </row>
    <row r="728" customFormat="false" ht="13.5" hidden="false" customHeight="false" outlineLevel="0" collapsed="false">
      <c r="A728" s="2" t="n">
        <v>1045</v>
      </c>
      <c r="B728" s="15" t="s">
        <v>69</v>
      </c>
      <c r="C728" s="15" t="s">
        <v>19</v>
      </c>
      <c r="D728" s="3" t="n">
        <v>0.739583333333333</v>
      </c>
      <c r="E728" s="3" t="n">
        <v>0.784722222222222</v>
      </c>
      <c r="G728" s="1" t="s">
        <v>252</v>
      </c>
      <c r="H728" s="15" t="s">
        <v>27</v>
      </c>
      <c r="I728" s="4" t="n">
        <v>289</v>
      </c>
      <c r="J728" s="4" t="n">
        <v>7730</v>
      </c>
      <c r="K728" s="5" t="n">
        <v>26.7474048442907</v>
      </c>
    </row>
    <row r="729" customFormat="false" ht="13.5" hidden="false" customHeight="false" outlineLevel="0" collapsed="false">
      <c r="A729" s="2" t="n">
        <v>1046</v>
      </c>
      <c r="B729" s="15" t="s">
        <v>69</v>
      </c>
      <c r="C729" s="15" t="s">
        <v>19</v>
      </c>
      <c r="D729" s="3" t="n">
        <v>0.739583333333333</v>
      </c>
      <c r="E729" s="3" t="n">
        <v>0.784722222222222</v>
      </c>
      <c r="G729" s="1" t="s">
        <v>252</v>
      </c>
      <c r="H729" s="15" t="s">
        <v>198</v>
      </c>
      <c r="I729" s="4" t="n">
        <v>289</v>
      </c>
      <c r="J729" s="4" t="n">
        <v>7930</v>
      </c>
      <c r="K729" s="5" t="n">
        <v>27.439446366782</v>
      </c>
    </row>
    <row r="730" customFormat="false" ht="13.5" hidden="false" customHeight="false" outlineLevel="0" collapsed="false">
      <c r="A730" s="2" t="n">
        <v>1047</v>
      </c>
      <c r="B730" s="15" t="s">
        <v>69</v>
      </c>
      <c r="C730" s="15" t="s">
        <v>19</v>
      </c>
      <c r="D730" s="3" t="n">
        <v>0.739583333333333</v>
      </c>
      <c r="E730" s="3" t="n">
        <v>0.784722222222222</v>
      </c>
      <c r="G730" s="1" t="s">
        <v>252</v>
      </c>
      <c r="H730" s="15" t="s">
        <v>199</v>
      </c>
      <c r="I730" s="4" t="n">
        <v>289</v>
      </c>
      <c r="J730" s="4" t="n">
        <v>8130</v>
      </c>
      <c r="K730" s="5" t="n">
        <v>28.1314878892734</v>
      </c>
    </row>
    <row r="731" customFormat="false" ht="13.5" hidden="false" customHeight="false" outlineLevel="0" collapsed="false">
      <c r="A731" s="2" t="n">
        <v>1048</v>
      </c>
      <c r="B731" s="15" t="s">
        <v>69</v>
      </c>
      <c r="C731" s="15" t="s">
        <v>19</v>
      </c>
      <c r="D731" s="3" t="n">
        <v>0.739583333333333</v>
      </c>
      <c r="E731" s="3" t="n">
        <v>0.784722222222222</v>
      </c>
      <c r="G731" s="1" t="s">
        <v>252</v>
      </c>
      <c r="H731" s="15" t="s">
        <v>50</v>
      </c>
      <c r="I731" s="4" t="n">
        <v>979</v>
      </c>
      <c r="J731" s="4" t="n">
        <v>28530</v>
      </c>
      <c r="K731" s="5" t="n">
        <v>29.1419816138917</v>
      </c>
    </row>
    <row r="732" customFormat="false" ht="13.5" hidden="false" customHeight="false" outlineLevel="0" collapsed="false">
      <c r="A732" s="2" t="n">
        <v>1049</v>
      </c>
      <c r="B732" s="15" t="s">
        <v>69</v>
      </c>
      <c r="C732" s="15" t="s">
        <v>19</v>
      </c>
      <c r="D732" s="3" t="n">
        <v>0.739583333333333</v>
      </c>
      <c r="E732" s="3" t="n">
        <v>0.784722222222222</v>
      </c>
      <c r="G732" s="1" t="s">
        <v>252</v>
      </c>
      <c r="H732" s="15" t="s">
        <v>200</v>
      </c>
      <c r="I732" s="4" t="n">
        <v>979</v>
      </c>
      <c r="J732" s="4" t="n">
        <v>25680</v>
      </c>
      <c r="K732" s="5" t="n">
        <v>26.2308478038815</v>
      </c>
    </row>
    <row r="733" customFormat="false" ht="13.5" hidden="false" customHeight="false" outlineLevel="0" collapsed="false">
      <c r="A733" s="2" t="n">
        <v>1050</v>
      </c>
      <c r="B733" s="15" t="s">
        <v>69</v>
      </c>
      <c r="C733" s="15" t="s">
        <v>19</v>
      </c>
      <c r="D733" s="3" t="n">
        <v>0.739583333333333</v>
      </c>
      <c r="E733" s="3" t="n">
        <v>0.784722222222222</v>
      </c>
      <c r="G733" s="1" t="s">
        <v>252</v>
      </c>
      <c r="H733" s="15" t="s">
        <v>201</v>
      </c>
      <c r="I733" s="4" t="n">
        <v>979</v>
      </c>
      <c r="J733" s="4" t="n">
        <v>19830</v>
      </c>
      <c r="K733" s="5" t="n">
        <v>20.2553626149132</v>
      </c>
    </row>
    <row r="734" customFormat="false" ht="13.5" hidden="false" customHeight="false" outlineLevel="0" collapsed="false">
      <c r="A734" s="2" t="n">
        <v>1051</v>
      </c>
      <c r="B734" s="15" t="s">
        <v>69</v>
      </c>
      <c r="C734" s="15" t="s">
        <v>19</v>
      </c>
      <c r="D734" s="3" t="n">
        <v>0.739583333333333</v>
      </c>
      <c r="E734" s="3" t="n">
        <v>0.784722222222222</v>
      </c>
      <c r="G734" s="1" t="s">
        <v>252</v>
      </c>
      <c r="H734" s="15" t="s">
        <v>202</v>
      </c>
      <c r="I734" s="4" t="n">
        <v>882</v>
      </c>
      <c r="J734" s="4" t="n">
        <v>17480</v>
      </c>
      <c r="K734" s="5" t="n">
        <v>19.8185941043084</v>
      </c>
    </row>
    <row r="735" customFormat="false" ht="13.5" hidden="false" customHeight="false" outlineLevel="0" collapsed="false">
      <c r="A735" s="2" t="n">
        <v>3124</v>
      </c>
      <c r="B735" s="15" t="s">
        <v>73</v>
      </c>
      <c r="C735" s="15" t="s">
        <v>19</v>
      </c>
      <c r="D735" s="3" t="n">
        <v>0.315972222222222</v>
      </c>
      <c r="E735" s="3" t="n">
        <v>0.364583333333333</v>
      </c>
      <c r="G735" s="1" t="s">
        <v>253</v>
      </c>
      <c r="H735" s="15" t="s">
        <v>58</v>
      </c>
      <c r="I735" s="4" t="n">
        <v>961</v>
      </c>
      <c r="J735" s="4" t="n">
        <v>12840</v>
      </c>
      <c r="K735" s="5" t="n">
        <v>13.3610822060354</v>
      </c>
    </row>
    <row r="736" customFormat="false" ht="13.5" hidden="false" customHeight="false" outlineLevel="0" collapsed="false">
      <c r="A736" s="2" t="n">
        <v>3125</v>
      </c>
      <c r="B736" s="15" t="s">
        <v>73</v>
      </c>
      <c r="C736" s="15" t="s">
        <v>19</v>
      </c>
      <c r="D736" s="3" t="n">
        <v>0.315972222222222</v>
      </c>
      <c r="E736" s="3" t="n">
        <v>0.364583333333333</v>
      </c>
      <c r="G736" s="1" t="s">
        <v>253</v>
      </c>
      <c r="H736" s="15" t="s">
        <v>71</v>
      </c>
      <c r="I736" s="4" t="n">
        <v>961</v>
      </c>
      <c r="J736" s="4" t="n">
        <v>12940</v>
      </c>
      <c r="K736" s="5" t="n">
        <v>13.4651404786681</v>
      </c>
    </row>
    <row r="737" customFormat="false" ht="13.5" hidden="false" customHeight="false" outlineLevel="0" collapsed="false">
      <c r="A737" s="2" t="n">
        <v>3126</v>
      </c>
      <c r="B737" s="15" t="s">
        <v>73</v>
      </c>
      <c r="C737" s="15" t="s">
        <v>19</v>
      </c>
      <c r="D737" s="3" t="n">
        <v>0.315972222222222</v>
      </c>
      <c r="E737" s="3" t="n">
        <v>0.364583333333333</v>
      </c>
      <c r="G737" s="1" t="s">
        <v>253</v>
      </c>
      <c r="H737" s="15" t="s">
        <v>22</v>
      </c>
      <c r="I737" s="4" t="n">
        <v>561</v>
      </c>
      <c r="J737" s="4" t="n">
        <v>9540</v>
      </c>
      <c r="K737" s="5" t="n">
        <v>17.0053475935829</v>
      </c>
    </row>
    <row r="738" customFormat="false" ht="13.5" hidden="false" customHeight="false" outlineLevel="0" collapsed="false">
      <c r="A738" s="2" t="n">
        <v>3127</v>
      </c>
      <c r="B738" s="15" t="s">
        <v>73</v>
      </c>
      <c r="C738" s="15" t="s">
        <v>19</v>
      </c>
      <c r="D738" s="3" t="n">
        <v>0.315972222222222</v>
      </c>
      <c r="E738" s="3" t="n">
        <v>0.364583333333333</v>
      </c>
      <c r="G738" s="1" t="s">
        <v>253</v>
      </c>
      <c r="H738" s="15" t="s">
        <v>27</v>
      </c>
      <c r="I738" s="4" t="n">
        <v>561</v>
      </c>
      <c r="J738" s="4" t="n">
        <v>10440</v>
      </c>
      <c r="K738" s="5" t="n">
        <v>18.6096256684492</v>
      </c>
    </row>
    <row r="739" customFormat="false" ht="13.5" hidden="false" customHeight="false" outlineLevel="0" collapsed="false">
      <c r="A739" s="2" t="n">
        <v>3128</v>
      </c>
      <c r="B739" s="15" t="s">
        <v>73</v>
      </c>
      <c r="C739" s="15" t="s">
        <v>19</v>
      </c>
      <c r="D739" s="3" t="n">
        <v>0.315972222222222</v>
      </c>
      <c r="E739" s="3" t="n">
        <v>0.364583333333333</v>
      </c>
      <c r="G739" s="1" t="s">
        <v>253</v>
      </c>
      <c r="H739" s="15" t="s">
        <v>198</v>
      </c>
      <c r="I739" s="4" t="n">
        <v>561</v>
      </c>
      <c r="J739" s="4" t="n">
        <v>10540</v>
      </c>
      <c r="K739" s="5" t="n">
        <v>18.7878787878788</v>
      </c>
    </row>
    <row r="740" customFormat="false" ht="13.5" hidden="false" customHeight="false" outlineLevel="0" collapsed="false">
      <c r="A740" s="2" t="n">
        <v>3129</v>
      </c>
      <c r="B740" s="15" t="s">
        <v>73</v>
      </c>
      <c r="C740" s="15" t="s">
        <v>19</v>
      </c>
      <c r="D740" s="3" t="n">
        <v>0.315972222222222</v>
      </c>
      <c r="E740" s="3" t="n">
        <v>0.364583333333333</v>
      </c>
      <c r="G740" s="1" t="s">
        <v>253</v>
      </c>
      <c r="H740" s="15" t="s">
        <v>199</v>
      </c>
      <c r="I740" s="4" t="n">
        <v>561</v>
      </c>
      <c r="J740" s="4" t="n">
        <v>11840</v>
      </c>
      <c r="K740" s="5" t="n">
        <v>21.1051693404635</v>
      </c>
    </row>
    <row r="741" customFormat="false" ht="13.5" hidden="false" customHeight="false" outlineLevel="0" collapsed="false">
      <c r="A741" s="2" t="n">
        <v>3130</v>
      </c>
      <c r="B741" s="15" t="s">
        <v>73</v>
      </c>
      <c r="C741" s="15" t="s">
        <v>19</v>
      </c>
      <c r="D741" s="3" t="n">
        <v>0.315972222222222</v>
      </c>
      <c r="E741" s="3" t="n">
        <v>0.364583333333333</v>
      </c>
      <c r="G741" s="1" t="s">
        <v>253</v>
      </c>
      <c r="H741" s="15" t="s">
        <v>138</v>
      </c>
      <c r="I741" s="4" t="n">
        <v>561</v>
      </c>
      <c r="J741" s="4" t="n">
        <v>12440</v>
      </c>
      <c r="K741" s="5" t="n">
        <v>22.174688057041</v>
      </c>
    </row>
    <row r="742" customFormat="false" ht="13.5" hidden="false" customHeight="false" outlineLevel="0" collapsed="false">
      <c r="A742" s="2" t="n">
        <v>3131</v>
      </c>
      <c r="B742" s="15" t="s">
        <v>73</v>
      </c>
      <c r="C742" s="15" t="s">
        <v>19</v>
      </c>
      <c r="D742" s="3" t="n">
        <v>0.315972222222222</v>
      </c>
      <c r="E742" s="3" t="n">
        <v>0.364583333333333</v>
      </c>
      <c r="G742" s="1" t="s">
        <v>253</v>
      </c>
      <c r="H742" s="15" t="s">
        <v>50</v>
      </c>
      <c r="I742" s="4" t="n">
        <v>1522</v>
      </c>
      <c r="J742" s="4" t="n">
        <v>34540</v>
      </c>
      <c r="K742" s="5" t="n">
        <v>22.6938239159001</v>
      </c>
    </row>
    <row r="743" customFormat="false" ht="13.5" hidden="false" customHeight="false" outlineLevel="0" collapsed="false">
      <c r="A743" s="2" t="n">
        <v>3132</v>
      </c>
      <c r="B743" s="15" t="s">
        <v>73</v>
      </c>
      <c r="C743" s="15" t="s">
        <v>19</v>
      </c>
      <c r="D743" s="3" t="n">
        <v>0.315972222222222</v>
      </c>
      <c r="E743" s="3" t="n">
        <v>0.364583333333333</v>
      </c>
      <c r="G743" s="1" t="s">
        <v>253</v>
      </c>
      <c r="H743" s="15" t="s">
        <v>200</v>
      </c>
      <c r="I743" s="4" t="n">
        <v>1522</v>
      </c>
      <c r="J743" s="4" t="n">
        <v>25940</v>
      </c>
      <c r="K743" s="5" t="n">
        <v>17.0433639947438</v>
      </c>
    </row>
    <row r="744" customFormat="false" ht="13.5" hidden="false" customHeight="false" outlineLevel="0" collapsed="false">
      <c r="A744" s="2" t="n">
        <v>3133</v>
      </c>
      <c r="B744" s="15" t="s">
        <v>73</v>
      </c>
      <c r="C744" s="15" t="s">
        <v>19</v>
      </c>
      <c r="D744" s="3" t="n">
        <v>0.315972222222222</v>
      </c>
      <c r="E744" s="3" t="n">
        <v>0.364583333333333</v>
      </c>
      <c r="G744" s="1" t="s">
        <v>253</v>
      </c>
      <c r="H744" s="15" t="s">
        <v>201</v>
      </c>
      <c r="I744" s="4" t="n">
        <v>1522</v>
      </c>
      <c r="J744" s="4" t="n">
        <v>22440</v>
      </c>
      <c r="K744" s="5" t="n">
        <v>14.7437582128778</v>
      </c>
    </row>
    <row r="745" customFormat="false" ht="13.5" hidden="false" customHeight="false" outlineLevel="0" collapsed="false">
      <c r="A745" s="2" t="n">
        <v>3134</v>
      </c>
      <c r="B745" s="15" t="s">
        <v>73</v>
      </c>
      <c r="C745" s="15" t="s">
        <v>19</v>
      </c>
      <c r="D745" s="3" t="n">
        <v>0.315972222222222</v>
      </c>
      <c r="E745" s="3" t="n">
        <v>0.364583333333333</v>
      </c>
      <c r="G745" s="1" t="s">
        <v>253</v>
      </c>
      <c r="H745" s="15" t="s">
        <v>202</v>
      </c>
      <c r="I745" s="4" t="n">
        <v>1335</v>
      </c>
      <c r="J745" s="4" t="n">
        <v>19390</v>
      </c>
      <c r="K745" s="5" t="n">
        <v>14.5243445692884</v>
      </c>
    </row>
    <row r="746" customFormat="false" ht="13.5" hidden="false" customHeight="false" outlineLevel="0" collapsed="false">
      <c r="A746" s="2" t="n">
        <v>3135</v>
      </c>
      <c r="B746" s="15" t="s">
        <v>73</v>
      </c>
      <c r="C746" s="15" t="s">
        <v>19</v>
      </c>
      <c r="D746" s="3" t="n">
        <v>0.381944444444444</v>
      </c>
      <c r="E746" s="3" t="n">
        <v>0.430555555555556</v>
      </c>
      <c r="G746" s="1" t="s">
        <v>254</v>
      </c>
      <c r="H746" s="15" t="s">
        <v>58</v>
      </c>
      <c r="I746" s="4" t="n">
        <v>961</v>
      </c>
      <c r="J746" s="4" t="n">
        <v>13340</v>
      </c>
      <c r="K746" s="5" t="n">
        <v>13.8813735691988</v>
      </c>
    </row>
    <row r="747" customFormat="false" ht="13.5" hidden="false" customHeight="false" outlineLevel="0" collapsed="false">
      <c r="A747" s="2" t="n">
        <v>3136</v>
      </c>
      <c r="B747" s="15" t="s">
        <v>73</v>
      </c>
      <c r="C747" s="15" t="s">
        <v>19</v>
      </c>
      <c r="D747" s="3" t="n">
        <v>0.381944444444444</v>
      </c>
      <c r="E747" s="3" t="n">
        <v>0.430555555555556</v>
      </c>
      <c r="G747" s="1" t="s">
        <v>254</v>
      </c>
      <c r="H747" s="15" t="s">
        <v>71</v>
      </c>
      <c r="I747" s="4" t="n">
        <v>961</v>
      </c>
      <c r="J747" s="4" t="n">
        <v>13440</v>
      </c>
      <c r="K747" s="5" t="n">
        <v>13.9854318418314</v>
      </c>
    </row>
    <row r="748" customFormat="false" ht="13.5" hidden="false" customHeight="false" outlineLevel="0" collapsed="false">
      <c r="A748" s="2" t="n">
        <v>3137</v>
      </c>
      <c r="B748" s="15" t="s">
        <v>73</v>
      </c>
      <c r="C748" s="15" t="s">
        <v>19</v>
      </c>
      <c r="D748" s="3" t="n">
        <v>0.381944444444444</v>
      </c>
      <c r="E748" s="3" t="n">
        <v>0.430555555555556</v>
      </c>
      <c r="G748" s="1" t="s">
        <v>254</v>
      </c>
      <c r="H748" s="15" t="s">
        <v>22</v>
      </c>
      <c r="I748" s="4" t="n">
        <v>561</v>
      </c>
      <c r="J748" s="4" t="n">
        <v>9540</v>
      </c>
      <c r="K748" s="5" t="n">
        <v>17.0053475935829</v>
      </c>
    </row>
    <row r="749" customFormat="false" ht="13.5" hidden="false" customHeight="false" outlineLevel="0" collapsed="false">
      <c r="A749" s="2" t="n">
        <v>3138</v>
      </c>
      <c r="B749" s="15" t="s">
        <v>73</v>
      </c>
      <c r="C749" s="15" t="s">
        <v>19</v>
      </c>
      <c r="D749" s="3" t="n">
        <v>0.381944444444444</v>
      </c>
      <c r="E749" s="3" t="n">
        <v>0.430555555555556</v>
      </c>
      <c r="G749" s="1" t="s">
        <v>254</v>
      </c>
      <c r="H749" s="15" t="s">
        <v>27</v>
      </c>
      <c r="I749" s="4" t="n">
        <v>561</v>
      </c>
      <c r="J749" s="4" t="n">
        <v>9640</v>
      </c>
      <c r="K749" s="5" t="n">
        <v>17.1836007130125</v>
      </c>
    </row>
    <row r="750" customFormat="false" ht="13.5" hidden="false" customHeight="false" outlineLevel="0" collapsed="false">
      <c r="A750" s="2" t="n">
        <v>3139</v>
      </c>
      <c r="B750" s="15" t="s">
        <v>73</v>
      </c>
      <c r="C750" s="15" t="s">
        <v>19</v>
      </c>
      <c r="D750" s="3" t="n">
        <v>0.381944444444444</v>
      </c>
      <c r="E750" s="3" t="n">
        <v>0.430555555555556</v>
      </c>
      <c r="G750" s="1" t="s">
        <v>254</v>
      </c>
      <c r="H750" s="15" t="s">
        <v>198</v>
      </c>
      <c r="I750" s="4" t="n">
        <v>561</v>
      </c>
      <c r="J750" s="4" t="n">
        <v>11640</v>
      </c>
      <c r="K750" s="5" t="n">
        <v>20.7486631016043</v>
      </c>
    </row>
    <row r="751" customFormat="false" ht="13.5" hidden="false" customHeight="false" outlineLevel="0" collapsed="false">
      <c r="A751" s="2" t="n">
        <v>3140</v>
      </c>
      <c r="B751" s="15" t="s">
        <v>73</v>
      </c>
      <c r="C751" s="15" t="s">
        <v>19</v>
      </c>
      <c r="D751" s="3" t="n">
        <v>0.381944444444444</v>
      </c>
      <c r="E751" s="3" t="n">
        <v>0.430555555555556</v>
      </c>
      <c r="G751" s="1" t="s">
        <v>254</v>
      </c>
      <c r="H751" s="15" t="s">
        <v>199</v>
      </c>
      <c r="I751" s="4" t="n">
        <v>561</v>
      </c>
      <c r="J751" s="4" t="n">
        <v>12840</v>
      </c>
      <c r="K751" s="5" t="n">
        <v>22.8877005347594</v>
      </c>
    </row>
    <row r="752" customFormat="false" ht="13.5" hidden="false" customHeight="false" outlineLevel="0" collapsed="false">
      <c r="A752" s="2" t="n">
        <v>3141</v>
      </c>
      <c r="B752" s="15" t="s">
        <v>73</v>
      </c>
      <c r="C752" s="15" t="s">
        <v>19</v>
      </c>
      <c r="D752" s="3" t="n">
        <v>0.381944444444444</v>
      </c>
      <c r="E752" s="3" t="n">
        <v>0.430555555555556</v>
      </c>
      <c r="G752" s="1" t="s">
        <v>254</v>
      </c>
      <c r="H752" s="15" t="s">
        <v>138</v>
      </c>
      <c r="I752" s="4" t="n">
        <v>561</v>
      </c>
      <c r="J752" s="4" t="n">
        <v>12940</v>
      </c>
      <c r="K752" s="5" t="n">
        <v>23.0659536541889</v>
      </c>
    </row>
    <row r="753" customFormat="false" ht="13.5" hidden="false" customHeight="false" outlineLevel="0" collapsed="false">
      <c r="A753" s="2" t="n">
        <v>3142</v>
      </c>
      <c r="B753" s="15" t="s">
        <v>73</v>
      </c>
      <c r="C753" s="15" t="s">
        <v>19</v>
      </c>
      <c r="D753" s="3" t="n">
        <v>0.381944444444444</v>
      </c>
      <c r="E753" s="3" t="n">
        <v>0.430555555555556</v>
      </c>
      <c r="G753" s="1" t="s">
        <v>254</v>
      </c>
      <c r="H753" s="15" t="s">
        <v>50</v>
      </c>
      <c r="I753" s="4" t="n">
        <v>1522</v>
      </c>
      <c r="J753" s="4" t="n">
        <v>34540</v>
      </c>
      <c r="K753" s="5" t="n">
        <v>22.6938239159001</v>
      </c>
    </row>
    <row r="754" customFormat="false" ht="13.5" hidden="false" customHeight="false" outlineLevel="0" collapsed="false">
      <c r="A754" s="2" t="n">
        <v>3143</v>
      </c>
      <c r="B754" s="15" t="s">
        <v>73</v>
      </c>
      <c r="C754" s="15" t="s">
        <v>19</v>
      </c>
      <c r="D754" s="3" t="n">
        <v>0.381944444444444</v>
      </c>
      <c r="E754" s="3" t="n">
        <v>0.430555555555556</v>
      </c>
      <c r="G754" s="1" t="s">
        <v>254</v>
      </c>
      <c r="H754" s="15" t="s">
        <v>200</v>
      </c>
      <c r="I754" s="4" t="n">
        <v>1522</v>
      </c>
      <c r="J754" s="4" t="n">
        <v>25940</v>
      </c>
      <c r="K754" s="5" t="n">
        <v>17.0433639947438</v>
      </c>
    </row>
    <row r="755" customFormat="false" ht="13.5" hidden="false" customHeight="false" outlineLevel="0" collapsed="false">
      <c r="A755" s="2" t="n">
        <v>3144</v>
      </c>
      <c r="B755" s="15" t="s">
        <v>73</v>
      </c>
      <c r="C755" s="15" t="s">
        <v>19</v>
      </c>
      <c r="D755" s="3" t="n">
        <v>0.381944444444444</v>
      </c>
      <c r="E755" s="3" t="n">
        <v>0.430555555555556</v>
      </c>
      <c r="G755" s="1" t="s">
        <v>254</v>
      </c>
      <c r="H755" s="15" t="s">
        <v>201</v>
      </c>
      <c r="I755" s="4" t="n">
        <v>1522</v>
      </c>
      <c r="J755" s="4" t="n">
        <v>22440</v>
      </c>
      <c r="K755" s="5" t="n">
        <v>14.7437582128778</v>
      </c>
    </row>
    <row r="756" customFormat="false" ht="13.5" hidden="false" customHeight="false" outlineLevel="0" collapsed="false">
      <c r="A756" s="2" t="n">
        <v>3145</v>
      </c>
      <c r="B756" s="15" t="s">
        <v>73</v>
      </c>
      <c r="C756" s="15" t="s">
        <v>19</v>
      </c>
      <c r="D756" s="3" t="n">
        <v>0.381944444444444</v>
      </c>
      <c r="E756" s="3" t="n">
        <v>0.430555555555556</v>
      </c>
      <c r="G756" s="1" t="s">
        <v>254</v>
      </c>
      <c r="H756" s="15" t="s">
        <v>202</v>
      </c>
      <c r="I756" s="4" t="n">
        <v>1335</v>
      </c>
      <c r="J756" s="4" t="n">
        <v>19390</v>
      </c>
      <c r="K756" s="5" t="n">
        <v>14.5243445692884</v>
      </c>
    </row>
    <row r="757" customFormat="false" ht="13.5" hidden="false" customHeight="false" outlineLevel="0" collapsed="false">
      <c r="A757" s="2" t="n">
        <v>3146</v>
      </c>
      <c r="B757" s="15" t="s">
        <v>73</v>
      </c>
      <c r="C757" s="15" t="s">
        <v>19</v>
      </c>
      <c r="D757" s="3" t="n">
        <v>0.423611111111111</v>
      </c>
      <c r="E757" s="3" t="n">
        <v>0.475694444444444</v>
      </c>
      <c r="G757" s="1" t="s">
        <v>255</v>
      </c>
      <c r="H757" s="15" t="s">
        <v>58</v>
      </c>
      <c r="I757" s="4" t="n">
        <v>961</v>
      </c>
      <c r="J757" s="4" t="n">
        <v>15540</v>
      </c>
      <c r="K757" s="5" t="n">
        <v>16.1706555671176</v>
      </c>
    </row>
    <row r="758" customFormat="false" ht="13.5" hidden="false" customHeight="false" outlineLevel="0" collapsed="false">
      <c r="A758" s="2" t="n">
        <v>3147</v>
      </c>
      <c r="B758" s="15" t="s">
        <v>73</v>
      </c>
      <c r="C758" s="15" t="s">
        <v>19</v>
      </c>
      <c r="D758" s="3" t="n">
        <v>0.423611111111111</v>
      </c>
      <c r="E758" s="3" t="n">
        <v>0.475694444444444</v>
      </c>
      <c r="G758" s="1" t="s">
        <v>255</v>
      </c>
      <c r="H758" s="15" t="s">
        <v>71</v>
      </c>
      <c r="I758" s="4" t="n">
        <v>961</v>
      </c>
      <c r="J758" s="4" t="n">
        <v>15640</v>
      </c>
      <c r="K758" s="5" t="n">
        <v>16.2747138397503</v>
      </c>
    </row>
    <row r="759" customFormat="false" ht="13.5" hidden="false" customHeight="false" outlineLevel="0" collapsed="false">
      <c r="A759" s="2" t="n">
        <v>3148</v>
      </c>
      <c r="B759" s="15" t="s">
        <v>73</v>
      </c>
      <c r="C759" s="15" t="s">
        <v>19</v>
      </c>
      <c r="D759" s="3" t="n">
        <v>0.423611111111111</v>
      </c>
      <c r="E759" s="3" t="n">
        <v>0.475694444444444</v>
      </c>
      <c r="G759" s="1" t="s">
        <v>255</v>
      </c>
      <c r="H759" s="15" t="s">
        <v>22</v>
      </c>
      <c r="I759" s="4" t="n">
        <v>561</v>
      </c>
      <c r="J759" s="4" t="n">
        <v>11440</v>
      </c>
      <c r="K759" s="5" t="n">
        <v>20.3921568627451</v>
      </c>
    </row>
    <row r="760" customFormat="false" ht="13.5" hidden="false" customHeight="false" outlineLevel="0" collapsed="false">
      <c r="A760" s="2" t="n">
        <v>3149</v>
      </c>
      <c r="B760" s="15" t="s">
        <v>73</v>
      </c>
      <c r="C760" s="15" t="s">
        <v>19</v>
      </c>
      <c r="D760" s="3" t="n">
        <v>0.423611111111111</v>
      </c>
      <c r="E760" s="3" t="n">
        <v>0.475694444444444</v>
      </c>
      <c r="G760" s="1" t="s">
        <v>255</v>
      </c>
      <c r="H760" s="15" t="s">
        <v>27</v>
      </c>
      <c r="I760" s="4" t="n">
        <v>561</v>
      </c>
      <c r="J760" s="4" t="n">
        <v>11540</v>
      </c>
      <c r="K760" s="5" t="n">
        <v>20.5704099821747</v>
      </c>
    </row>
    <row r="761" customFormat="false" ht="13.5" hidden="false" customHeight="false" outlineLevel="0" collapsed="false">
      <c r="A761" s="2" t="n">
        <v>3150</v>
      </c>
      <c r="B761" s="15" t="s">
        <v>73</v>
      </c>
      <c r="C761" s="15" t="s">
        <v>19</v>
      </c>
      <c r="D761" s="3" t="n">
        <v>0.423611111111111</v>
      </c>
      <c r="E761" s="3" t="n">
        <v>0.475694444444444</v>
      </c>
      <c r="G761" s="1" t="s">
        <v>255</v>
      </c>
      <c r="H761" s="15" t="s">
        <v>198</v>
      </c>
      <c r="I761" s="4" t="n">
        <v>561</v>
      </c>
      <c r="J761" s="4" t="n">
        <v>11940</v>
      </c>
      <c r="K761" s="5" t="n">
        <v>21.2834224598931</v>
      </c>
    </row>
    <row r="762" customFormat="false" ht="13.5" hidden="false" customHeight="false" outlineLevel="0" collapsed="false">
      <c r="A762" s="2" t="n">
        <v>3151</v>
      </c>
      <c r="B762" s="15" t="s">
        <v>73</v>
      </c>
      <c r="C762" s="15" t="s">
        <v>19</v>
      </c>
      <c r="D762" s="3" t="n">
        <v>0.423611111111111</v>
      </c>
      <c r="E762" s="3" t="n">
        <v>0.475694444444444</v>
      </c>
      <c r="G762" s="1" t="s">
        <v>255</v>
      </c>
      <c r="H762" s="15" t="s">
        <v>199</v>
      </c>
      <c r="I762" s="4" t="n">
        <v>561</v>
      </c>
      <c r="J762" s="4" t="n">
        <v>14740</v>
      </c>
      <c r="K762" s="5" t="n">
        <v>26.2745098039216</v>
      </c>
    </row>
    <row r="763" customFormat="false" ht="13.5" hidden="false" customHeight="false" outlineLevel="0" collapsed="false">
      <c r="A763" s="2" t="n">
        <v>3152</v>
      </c>
      <c r="B763" s="15" t="s">
        <v>73</v>
      </c>
      <c r="C763" s="15" t="s">
        <v>19</v>
      </c>
      <c r="D763" s="3" t="n">
        <v>0.423611111111111</v>
      </c>
      <c r="E763" s="3" t="n">
        <v>0.475694444444444</v>
      </c>
      <c r="G763" s="1" t="s">
        <v>255</v>
      </c>
      <c r="H763" s="15" t="s">
        <v>138</v>
      </c>
      <c r="I763" s="4" t="n">
        <v>561</v>
      </c>
      <c r="J763" s="4" t="n">
        <v>15140</v>
      </c>
      <c r="K763" s="5" t="n">
        <v>26.9875222816399</v>
      </c>
    </row>
    <row r="764" customFormat="false" ht="13.5" hidden="false" customHeight="false" outlineLevel="0" collapsed="false">
      <c r="A764" s="2" t="n">
        <v>3153</v>
      </c>
      <c r="B764" s="15" t="s">
        <v>73</v>
      </c>
      <c r="C764" s="15" t="s">
        <v>19</v>
      </c>
      <c r="D764" s="3" t="n">
        <v>0.482638888888889</v>
      </c>
      <c r="E764" s="3" t="n">
        <v>0.534722222222222</v>
      </c>
      <c r="G764" s="1" t="s">
        <v>256</v>
      </c>
      <c r="H764" s="15" t="s">
        <v>58</v>
      </c>
      <c r="I764" s="4" t="n">
        <v>961</v>
      </c>
      <c r="J764" s="4" t="n">
        <v>14540</v>
      </c>
      <c r="K764" s="5" t="n">
        <v>15.1300728407908</v>
      </c>
    </row>
    <row r="765" customFormat="false" ht="13.5" hidden="false" customHeight="false" outlineLevel="0" collapsed="false">
      <c r="A765" s="2" t="n">
        <v>3154</v>
      </c>
      <c r="B765" s="15" t="s">
        <v>73</v>
      </c>
      <c r="C765" s="15" t="s">
        <v>19</v>
      </c>
      <c r="D765" s="3" t="n">
        <v>0.482638888888889</v>
      </c>
      <c r="E765" s="3" t="n">
        <v>0.534722222222222</v>
      </c>
      <c r="G765" s="1" t="s">
        <v>256</v>
      </c>
      <c r="H765" s="15" t="s">
        <v>71</v>
      </c>
      <c r="I765" s="4" t="n">
        <v>961</v>
      </c>
      <c r="J765" s="4" t="n">
        <v>14640</v>
      </c>
      <c r="K765" s="5" t="n">
        <v>15.2341311134235</v>
      </c>
    </row>
    <row r="766" customFormat="false" ht="13.5" hidden="false" customHeight="false" outlineLevel="0" collapsed="false">
      <c r="A766" s="2" t="n">
        <v>3155</v>
      </c>
      <c r="B766" s="15" t="s">
        <v>73</v>
      </c>
      <c r="C766" s="15" t="s">
        <v>19</v>
      </c>
      <c r="D766" s="3" t="n">
        <v>0.482638888888889</v>
      </c>
      <c r="E766" s="3" t="n">
        <v>0.534722222222222</v>
      </c>
      <c r="G766" s="1" t="s">
        <v>256</v>
      </c>
      <c r="H766" s="15" t="s">
        <v>22</v>
      </c>
      <c r="I766" s="4" t="n">
        <v>561</v>
      </c>
      <c r="J766" s="4" t="n">
        <v>11440</v>
      </c>
      <c r="K766" s="5" t="n">
        <v>20.3921568627451</v>
      </c>
    </row>
    <row r="767" customFormat="false" ht="13.5" hidden="false" customHeight="false" outlineLevel="0" collapsed="false">
      <c r="A767" s="2" t="n">
        <v>3156</v>
      </c>
      <c r="B767" s="15" t="s">
        <v>73</v>
      </c>
      <c r="C767" s="15" t="s">
        <v>19</v>
      </c>
      <c r="D767" s="3" t="n">
        <v>0.482638888888889</v>
      </c>
      <c r="E767" s="3" t="n">
        <v>0.534722222222222</v>
      </c>
      <c r="G767" s="1" t="s">
        <v>256</v>
      </c>
      <c r="H767" s="15" t="s">
        <v>27</v>
      </c>
      <c r="I767" s="4" t="n">
        <v>561</v>
      </c>
      <c r="J767" s="4" t="n">
        <v>11540</v>
      </c>
      <c r="K767" s="5" t="n">
        <v>20.5704099821747</v>
      </c>
    </row>
    <row r="768" customFormat="false" ht="13.5" hidden="false" customHeight="false" outlineLevel="0" collapsed="false">
      <c r="A768" s="2" t="n">
        <v>3157</v>
      </c>
      <c r="B768" s="15" t="s">
        <v>73</v>
      </c>
      <c r="C768" s="15" t="s">
        <v>19</v>
      </c>
      <c r="D768" s="3" t="n">
        <v>0.482638888888889</v>
      </c>
      <c r="E768" s="3" t="n">
        <v>0.534722222222222</v>
      </c>
      <c r="G768" s="1" t="s">
        <v>256</v>
      </c>
      <c r="H768" s="15" t="s">
        <v>198</v>
      </c>
      <c r="I768" s="4" t="n">
        <v>561</v>
      </c>
      <c r="J768" s="4" t="n">
        <v>11940</v>
      </c>
      <c r="K768" s="5" t="n">
        <v>21.2834224598931</v>
      </c>
    </row>
    <row r="769" customFormat="false" ht="13.5" hidden="false" customHeight="false" outlineLevel="0" collapsed="false">
      <c r="A769" s="2" t="n">
        <v>3158</v>
      </c>
      <c r="B769" s="15" t="s">
        <v>73</v>
      </c>
      <c r="C769" s="15" t="s">
        <v>19</v>
      </c>
      <c r="D769" s="3" t="n">
        <v>0.482638888888889</v>
      </c>
      <c r="E769" s="3" t="n">
        <v>0.534722222222222</v>
      </c>
      <c r="G769" s="1" t="s">
        <v>256</v>
      </c>
      <c r="H769" s="15" t="s">
        <v>199</v>
      </c>
      <c r="I769" s="4" t="n">
        <v>561</v>
      </c>
      <c r="J769" s="4" t="n">
        <v>14340</v>
      </c>
      <c r="K769" s="5" t="n">
        <v>25.5614973262032</v>
      </c>
    </row>
    <row r="770" customFormat="false" ht="13.5" hidden="false" customHeight="false" outlineLevel="0" collapsed="false">
      <c r="A770" s="2" t="n">
        <v>3159</v>
      </c>
      <c r="B770" s="15" t="s">
        <v>73</v>
      </c>
      <c r="C770" s="15" t="s">
        <v>19</v>
      </c>
      <c r="D770" s="3" t="n">
        <v>0.482638888888889</v>
      </c>
      <c r="E770" s="3" t="n">
        <v>0.534722222222222</v>
      </c>
      <c r="G770" s="1" t="s">
        <v>256</v>
      </c>
      <c r="H770" s="15" t="s">
        <v>138</v>
      </c>
      <c r="I770" s="4" t="n">
        <v>561</v>
      </c>
      <c r="J770" s="4" t="n">
        <v>14440</v>
      </c>
      <c r="K770" s="5" t="n">
        <v>25.7397504456328</v>
      </c>
    </row>
    <row r="771" customFormat="false" ht="13.5" hidden="false" customHeight="false" outlineLevel="0" collapsed="false">
      <c r="A771" s="2" t="n">
        <v>3160</v>
      </c>
      <c r="B771" s="15" t="s">
        <v>73</v>
      </c>
      <c r="C771" s="15" t="s">
        <v>19</v>
      </c>
      <c r="D771" s="3" t="n">
        <v>0.552083333333333</v>
      </c>
      <c r="E771" s="3" t="n">
        <v>0.604166666666667</v>
      </c>
      <c r="G771" s="1" t="s">
        <v>257</v>
      </c>
      <c r="H771" s="15" t="s">
        <v>58</v>
      </c>
      <c r="I771" s="4" t="n">
        <v>961</v>
      </c>
      <c r="J771" s="4" t="n">
        <v>14540</v>
      </c>
      <c r="K771" s="5" t="n">
        <v>15.1300728407908</v>
      </c>
    </row>
    <row r="772" customFormat="false" ht="13.5" hidden="false" customHeight="false" outlineLevel="0" collapsed="false">
      <c r="A772" s="2" t="n">
        <v>3161</v>
      </c>
      <c r="B772" s="15" t="s">
        <v>73</v>
      </c>
      <c r="C772" s="15" t="s">
        <v>19</v>
      </c>
      <c r="D772" s="3" t="n">
        <v>0.552083333333333</v>
      </c>
      <c r="E772" s="3" t="n">
        <v>0.604166666666667</v>
      </c>
      <c r="G772" s="1" t="s">
        <v>257</v>
      </c>
      <c r="H772" s="15" t="s">
        <v>71</v>
      </c>
      <c r="I772" s="4" t="n">
        <v>961</v>
      </c>
      <c r="J772" s="4" t="n">
        <v>14640</v>
      </c>
      <c r="K772" s="5" t="n">
        <v>15.2341311134235</v>
      </c>
    </row>
    <row r="773" customFormat="false" ht="13.5" hidden="false" customHeight="false" outlineLevel="0" collapsed="false">
      <c r="A773" s="2" t="n">
        <v>3162</v>
      </c>
      <c r="B773" s="15" t="s">
        <v>73</v>
      </c>
      <c r="C773" s="15" t="s">
        <v>19</v>
      </c>
      <c r="D773" s="3" t="n">
        <v>0.552083333333333</v>
      </c>
      <c r="E773" s="3" t="n">
        <v>0.604166666666667</v>
      </c>
      <c r="G773" s="1" t="s">
        <v>257</v>
      </c>
      <c r="H773" s="15" t="s">
        <v>22</v>
      </c>
      <c r="I773" s="4" t="n">
        <v>561</v>
      </c>
      <c r="J773" s="4" t="n">
        <v>11540</v>
      </c>
      <c r="K773" s="5" t="n">
        <v>20.5704099821747</v>
      </c>
    </row>
    <row r="774" customFormat="false" ht="13.5" hidden="false" customHeight="false" outlineLevel="0" collapsed="false">
      <c r="A774" s="2" t="n">
        <v>3163</v>
      </c>
      <c r="B774" s="15" t="s">
        <v>73</v>
      </c>
      <c r="C774" s="15" t="s">
        <v>19</v>
      </c>
      <c r="D774" s="3" t="n">
        <v>0.552083333333333</v>
      </c>
      <c r="E774" s="3" t="n">
        <v>0.604166666666667</v>
      </c>
      <c r="G774" s="1" t="s">
        <v>257</v>
      </c>
      <c r="H774" s="15" t="s">
        <v>27</v>
      </c>
      <c r="I774" s="4" t="n">
        <v>561</v>
      </c>
      <c r="J774" s="4" t="n">
        <v>11640</v>
      </c>
      <c r="K774" s="5" t="n">
        <v>20.7486631016043</v>
      </c>
    </row>
    <row r="775" customFormat="false" ht="13.5" hidden="false" customHeight="false" outlineLevel="0" collapsed="false">
      <c r="A775" s="2" t="n">
        <v>3164</v>
      </c>
      <c r="B775" s="15" t="s">
        <v>73</v>
      </c>
      <c r="C775" s="15" t="s">
        <v>19</v>
      </c>
      <c r="D775" s="3" t="n">
        <v>0.552083333333333</v>
      </c>
      <c r="E775" s="3" t="n">
        <v>0.604166666666667</v>
      </c>
      <c r="G775" s="1" t="s">
        <v>257</v>
      </c>
      <c r="H775" s="15" t="s">
        <v>198</v>
      </c>
      <c r="I775" s="4" t="n">
        <v>561</v>
      </c>
      <c r="J775" s="4" t="n">
        <v>11840</v>
      </c>
      <c r="K775" s="5" t="n">
        <v>21.1051693404635</v>
      </c>
    </row>
    <row r="776" customFormat="false" ht="13.5" hidden="false" customHeight="false" outlineLevel="0" collapsed="false">
      <c r="A776" s="2" t="n">
        <v>3165</v>
      </c>
      <c r="B776" s="15" t="s">
        <v>73</v>
      </c>
      <c r="C776" s="15" t="s">
        <v>19</v>
      </c>
      <c r="D776" s="3" t="n">
        <v>0.552083333333333</v>
      </c>
      <c r="E776" s="3" t="n">
        <v>0.604166666666667</v>
      </c>
      <c r="G776" s="1" t="s">
        <v>257</v>
      </c>
      <c r="H776" s="15" t="s">
        <v>199</v>
      </c>
      <c r="I776" s="4" t="n">
        <v>561</v>
      </c>
      <c r="J776" s="4" t="n">
        <v>14340</v>
      </c>
      <c r="K776" s="5" t="n">
        <v>25.5614973262032</v>
      </c>
    </row>
    <row r="777" customFormat="false" ht="13.5" hidden="false" customHeight="false" outlineLevel="0" collapsed="false">
      <c r="A777" s="2" t="n">
        <v>3166</v>
      </c>
      <c r="B777" s="15" t="s">
        <v>73</v>
      </c>
      <c r="C777" s="15" t="s">
        <v>19</v>
      </c>
      <c r="D777" s="3" t="n">
        <v>0.552083333333333</v>
      </c>
      <c r="E777" s="3" t="n">
        <v>0.604166666666667</v>
      </c>
      <c r="G777" s="1" t="s">
        <v>257</v>
      </c>
      <c r="H777" s="15" t="s">
        <v>138</v>
      </c>
      <c r="I777" s="4" t="n">
        <v>561</v>
      </c>
      <c r="J777" s="4" t="n">
        <v>14440</v>
      </c>
      <c r="K777" s="5" t="n">
        <v>25.7397504456328</v>
      </c>
    </row>
    <row r="778" customFormat="false" ht="13.5" hidden="false" customHeight="false" outlineLevel="0" collapsed="false">
      <c r="A778" s="2" t="n">
        <v>3167</v>
      </c>
      <c r="B778" s="15" t="s">
        <v>73</v>
      </c>
      <c r="C778" s="15" t="s">
        <v>19</v>
      </c>
      <c r="D778" s="3" t="n">
        <v>0.631944444444444</v>
      </c>
      <c r="E778" s="3" t="n">
        <v>0.684027777777778</v>
      </c>
      <c r="G778" s="1" t="s">
        <v>258</v>
      </c>
      <c r="H778" s="15" t="s">
        <v>58</v>
      </c>
      <c r="I778" s="4" t="n">
        <v>961</v>
      </c>
      <c r="J778" s="4" t="n">
        <v>15940</v>
      </c>
      <c r="K778" s="5" t="n">
        <v>16.5868886576483</v>
      </c>
    </row>
    <row r="779" customFormat="false" ht="13.5" hidden="false" customHeight="false" outlineLevel="0" collapsed="false">
      <c r="A779" s="2" t="n">
        <v>3168</v>
      </c>
      <c r="B779" s="15" t="s">
        <v>73</v>
      </c>
      <c r="C779" s="15" t="s">
        <v>19</v>
      </c>
      <c r="D779" s="3" t="n">
        <v>0.631944444444444</v>
      </c>
      <c r="E779" s="3" t="n">
        <v>0.684027777777778</v>
      </c>
      <c r="G779" s="1" t="s">
        <v>258</v>
      </c>
      <c r="H779" s="15" t="s">
        <v>71</v>
      </c>
      <c r="I779" s="4" t="n">
        <v>961</v>
      </c>
      <c r="J779" s="4" t="n">
        <v>16040</v>
      </c>
      <c r="K779" s="5" t="n">
        <v>16.690946930281</v>
      </c>
    </row>
    <row r="780" customFormat="false" ht="13.5" hidden="false" customHeight="false" outlineLevel="0" collapsed="false">
      <c r="A780" s="2" t="n">
        <v>3169</v>
      </c>
      <c r="B780" s="15" t="s">
        <v>73</v>
      </c>
      <c r="C780" s="15" t="s">
        <v>19</v>
      </c>
      <c r="D780" s="3" t="n">
        <v>0.631944444444444</v>
      </c>
      <c r="E780" s="3" t="n">
        <v>0.684027777777778</v>
      </c>
      <c r="G780" s="1" t="s">
        <v>258</v>
      </c>
      <c r="H780" s="15" t="s">
        <v>22</v>
      </c>
      <c r="I780" s="4" t="n">
        <v>561</v>
      </c>
      <c r="J780" s="4" t="n">
        <v>10640</v>
      </c>
      <c r="K780" s="5" t="n">
        <v>18.9661319073084</v>
      </c>
    </row>
    <row r="781" customFormat="false" ht="13.5" hidden="false" customHeight="false" outlineLevel="0" collapsed="false">
      <c r="A781" s="2" t="n">
        <v>3170</v>
      </c>
      <c r="B781" s="15" t="s">
        <v>73</v>
      </c>
      <c r="C781" s="15" t="s">
        <v>19</v>
      </c>
      <c r="D781" s="3" t="n">
        <v>0.631944444444444</v>
      </c>
      <c r="E781" s="3" t="n">
        <v>0.684027777777778</v>
      </c>
      <c r="G781" s="1" t="s">
        <v>258</v>
      </c>
      <c r="H781" s="15" t="s">
        <v>27</v>
      </c>
      <c r="I781" s="4" t="n">
        <v>561</v>
      </c>
      <c r="J781" s="4" t="n">
        <v>10740</v>
      </c>
      <c r="K781" s="5" t="n">
        <v>19.144385026738</v>
      </c>
    </row>
    <row r="782" customFormat="false" ht="13.5" hidden="false" customHeight="false" outlineLevel="0" collapsed="false">
      <c r="A782" s="2" t="n">
        <v>3171</v>
      </c>
      <c r="B782" s="15" t="s">
        <v>73</v>
      </c>
      <c r="C782" s="15" t="s">
        <v>19</v>
      </c>
      <c r="D782" s="3" t="n">
        <v>0.631944444444444</v>
      </c>
      <c r="E782" s="3" t="n">
        <v>0.684027777777778</v>
      </c>
      <c r="G782" s="1" t="s">
        <v>258</v>
      </c>
      <c r="H782" s="15" t="s">
        <v>198</v>
      </c>
      <c r="I782" s="4" t="n">
        <v>561</v>
      </c>
      <c r="J782" s="4" t="n">
        <v>11440</v>
      </c>
      <c r="K782" s="5" t="n">
        <v>20.3921568627451</v>
      </c>
    </row>
    <row r="783" customFormat="false" ht="13.5" hidden="false" customHeight="false" outlineLevel="0" collapsed="false">
      <c r="A783" s="2" t="n">
        <v>3172</v>
      </c>
      <c r="B783" s="15" t="s">
        <v>73</v>
      </c>
      <c r="C783" s="15" t="s">
        <v>19</v>
      </c>
      <c r="D783" s="3" t="n">
        <v>0.631944444444444</v>
      </c>
      <c r="E783" s="3" t="n">
        <v>0.684027777777778</v>
      </c>
      <c r="G783" s="1" t="s">
        <v>258</v>
      </c>
      <c r="H783" s="15" t="s">
        <v>199</v>
      </c>
      <c r="I783" s="4" t="n">
        <v>561</v>
      </c>
      <c r="J783" s="4" t="n">
        <v>14840</v>
      </c>
      <c r="K783" s="5" t="n">
        <v>26.4527629233512</v>
      </c>
    </row>
    <row r="784" customFormat="false" ht="13.5" hidden="false" customHeight="false" outlineLevel="0" collapsed="false">
      <c r="A784" s="2" t="n">
        <v>3173</v>
      </c>
      <c r="B784" s="15" t="s">
        <v>73</v>
      </c>
      <c r="C784" s="15" t="s">
        <v>19</v>
      </c>
      <c r="D784" s="3" t="n">
        <v>0.631944444444444</v>
      </c>
      <c r="E784" s="3" t="n">
        <v>0.684027777777778</v>
      </c>
      <c r="G784" s="1" t="s">
        <v>258</v>
      </c>
      <c r="H784" s="15" t="s">
        <v>138</v>
      </c>
      <c r="I784" s="4" t="n">
        <v>561</v>
      </c>
      <c r="J784" s="4" t="n">
        <v>15240</v>
      </c>
      <c r="K784" s="5" t="n">
        <v>27.1657754010695</v>
      </c>
    </row>
    <row r="785" customFormat="false" ht="13.5" hidden="false" customHeight="false" outlineLevel="0" collapsed="false">
      <c r="A785" s="2" t="n">
        <v>3174</v>
      </c>
      <c r="B785" s="15" t="s">
        <v>73</v>
      </c>
      <c r="C785" s="15" t="s">
        <v>19</v>
      </c>
      <c r="D785" s="3" t="n">
        <v>0.680555555555555</v>
      </c>
      <c r="E785" s="3" t="n">
        <v>0.732638888888889</v>
      </c>
      <c r="G785" s="1" t="s">
        <v>259</v>
      </c>
      <c r="H785" s="15" t="s">
        <v>58</v>
      </c>
      <c r="I785" s="4" t="n">
        <v>961</v>
      </c>
      <c r="J785" s="4" t="n">
        <v>16440</v>
      </c>
      <c r="K785" s="5" t="n">
        <v>17.1071800208117</v>
      </c>
    </row>
    <row r="786" customFormat="false" ht="13.5" hidden="false" customHeight="false" outlineLevel="0" collapsed="false">
      <c r="A786" s="2" t="n">
        <v>3175</v>
      </c>
      <c r="B786" s="15" t="s">
        <v>73</v>
      </c>
      <c r="C786" s="15" t="s">
        <v>19</v>
      </c>
      <c r="D786" s="3" t="n">
        <v>0.680555555555555</v>
      </c>
      <c r="E786" s="3" t="n">
        <v>0.732638888888889</v>
      </c>
      <c r="G786" s="1" t="s">
        <v>259</v>
      </c>
      <c r="H786" s="15" t="s">
        <v>71</v>
      </c>
      <c r="I786" s="4" t="n">
        <v>961</v>
      </c>
      <c r="J786" s="4" t="n">
        <v>16540</v>
      </c>
      <c r="K786" s="5" t="n">
        <v>17.2112382934443</v>
      </c>
    </row>
    <row r="787" customFormat="false" ht="13.5" hidden="false" customHeight="false" outlineLevel="0" collapsed="false">
      <c r="A787" s="2" t="n">
        <v>3176</v>
      </c>
      <c r="B787" s="15" t="s">
        <v>73</v>
      </c>
      <c r="C787" s="15" t="s">
        <v>19</v>
      </c>
      <c r="D787" s="3" t="n">
        <v>0.680555555555555</v>
      </c>
      <c r="E787" s="3" t="n">
        <v>0.732638888888889</v>
      </c>
      <c r="G787" s="1" t="s">
        <v>259</v>
      </c>
      <c r="H787" s="15" t="s">
        <v>22</v>
      </c>
      <c r="I787" s="4" t="n">
        <v>561</v>
      </c>
      <c r="J787" s="4" t="n">
        <v>10640</v>
      </c>
      <c r="K787" s="5" t="n">
        <v>18.9661319073084</v>
      </c>
    </row>
    <row r="788" customFormat="false" ht="13.5" hidden="false" customHeight="false" outlineLevel="0" collapsed="false">
      <c r="A788" s="2" t="n">
        <v>3177</v>
      </c>
      <c r="B788" s="15" t="s">
        <v>73</v>
      </c>
      <c r="C788" s="15" t="s">
        <v>19</v>
      </c>
      <c r="D788" s="3" t="n">
        <v>0.680555555555555</v>
      </c>
      <c r="E788" s="3" t="n">
        <v>0.732638888888889</v>
      </c>
      <c r="G788" s="1" t="s">
        <v>259</v>
      </c>
      <c r="H788" s="15" t="s">
        <v>27</v>
      </c>
      <c r="I788" s="4" t="n">
        <v>561</v>
      </c>
      <c r="J788" s="4" t="n">
        <v>10740</v>
      </c>
      <c r="K788" s="5" t="n">
        <v>19.144385026738</v>
      </c>
    </row>
    <row r="789" customFormat="false" ht="13.5" hidden="false" customHeight="false" outlineLevel="0" collapsed="false">
      <c r="A789" s="2" t="n">
        <v>3178</v>
      </c>
      <c r="B789" s="15" t="s">
        <v>73</v>
      </c>
      <c r="C789" s="15" t="s">
        <v>19</v>
      </c>
      <c r="D789" s="3" t="n">
        <v>0.680555555555555</v>
      </c>
      <c r="E789" s="3" t="n">
        <v>0.732638888888889</v>
      </c>
      <c r="G789" s="1" t="s">
        <v>259</v>
      </c>
      <c r="H789" s="15" t="s">
        <v>198</v>
      </c>
      <c r="I789" s="4" t="n">
        <v>561</v>
      </c>
      <c r="J789" s="4" t="n">
        <v>11940</v>
      </c>
      <c r="K789" s="5" t="n">
        <v>21.2834224598931</v>
      </c>
    </row>
    <row r="790" customFormat="false" ht="13.5" hidden="false" customHeight="false" outlineLevel="0" collapsed="false">
      <c r="A790" s="2" t="n">
        <v>3179</v>
      </c>
      <c r="B790" s="15" t="s">
        <v>73</v>
      </c>
      <c r="C790" s="15" t="s">
        <v>19</v>
      </c>
      <c r="D790" s="3" t="n">
        <v>0.680555555555555</v>
      </c>
      <c r="E790" s="3" t="n">
        <v>0.732638888888889</v>
      </c>
      <c r="G790" s="1" t="s">
        <v>259</v>
      </c>
      <c r="H790" s="15" t="s">
        <v>199</v>
      </c>
      <c r="I790" s="4" t="n">
        <v>561</v>
      </c>
      <c r="J790" s="4" t="n">
        <v>15340</v>
      </c>
      <c r="K790" s="5" t="n">
        <v>27.3440285204991</v>
      </c>
    </row>
    <row r="791" customFormat="false" ht="13.5" hidden="false" customHeight="false" outlineLevel="0" collapsed="false">
      <c r="A791" s="2" t="n">
        <v>3180</v>
      </c>
      <c r="B791" s="15" t="s">
        <v>73</v>
      </c>
      <c r="C791" s="15" t="s">
        <v>19</v>
      </c>
      <c r="D791" s="3" t="n">
        <v>0.680555555555555</v>
      </c>
      <c r="E791" s="3" t="n">
        <v>0.732638888888889</v>
      </c>
      <c r="G791" s="1" t="s">
        <v>259</v>
      </c>
      <c r="H791" s="15" t="s">
        <v>138</v>
      </c>
      <c r="I791" s="4" t="n">
        <v>561</v>
      </c>
      <c r="J791" s="4" t="n">
        <v>15740</v>
      </c>
      <c r="K791" s="5" t="n">
        <v>28.0570409982175</v>
      </c>
    </row>
    <row r="792" customFormat="false" ht="13.5" hidden="false" customHeight="false" outlineLevel="0" collapsed="false">
      <c r="A792" s="2" t="n">
        <v>3181</v>
      </c>
      <c r="B792" s="15" t="s">
        <v>73</v>
      </c>
      <c r="C792" s="15" t="s">
        <v>19</v>
      </c>
      <c r="D792" s="3" t="n">
        <v>0.788194444444445</v>
      </c>
      <c r="E792" s="3" t="n">
        <v>0.840277777777778</v>
      </c>
      <c r="G792" s="1" t="s">
        <v>260</v>
      </c>
      <c r="H792" s="15" t="s">
        <v>58</v>
      </c>
      <c r="I792" s="4" t="n">
        <v>961</v>
      </c>
      <c r="J792" s="4" t="n">
        <v>16440</v>
      </c>
      <c r="K792" s="5" t="n">
        <v>17.1071800208117</v>
      </c>
    </row>
    <row r="793" customFormat="false" ht="13.5" hidden="false" customHeight="false" outlineLevel="0" collapsed="false">
      <c r="A793" s="2" t="n">
        <v>3182</v>
      </c>
      <c r="B793" s="15" t="s">
        <v>73</v>
      </c>
      <c r="C793" s="15" t="s">
        <v>19</v>
      </c>
      <c r="D793" s="3" t="n">
        <v>0.788194444444445</v>
      </c>
      <c r="E793" s="3" t="n">
        <v>0.840277777777778</v>
      </c>
      <c r="G793" s="1" t="s">
        <v>260</v>
      </c>
      <c r="H793" s="15" t="s">
        <v>71</v>
      </c>
      <c r="I793" s="4" t="n">
        <v>961</v>
      </c>
      <c r="J793" s="4" t="n">
        <v>16540</v>
      </c>
      <c r="K793" s="5" t="n">
        <v>17.2112382934443</v>
      </c>
    </row>
    <row r="794" customFormat="false" ht="13.5" hidden="false" customHeight="false" outlineLevel="0" collapsed="false">
      <c r="A794" s="2" t="n">
        <v>3183</v>
      </c>
      <c r="B794" s="15" t="s">
        <v>73</v>
      </c>
      <c r="C794" s="15" t="s">
        <v>19</v>
      </c>
      <c r="D794" s="3" t="n">
        <v>0.788194444444445</v>
      </c>
      <c r="E794" s="3" t="n">
        <v>0.840277777777778</v>
      </c>
      <c r="G794" s="1" t="s">
        <v>260</v>
      </c>
      <c r="H794" s="15" t="s">
        <v>22</v>
      </c>
      <c r="I794" s="4" t="n">
        <v>561</v>
      </c>
      <c r="J794" s="4" t="n">
        <v>13840</v>
      </c>
      <c r="K794" s="5" t="n">
        <v>24.6702317290553</v>
      </c>
    </row>
    <row r="795" customFormat="false" ht="13.5" hidden="false" customHeight="false" outlineLevel="0" collapsed="false">
      <c r="A795" s="2" t="n">
        <v>3184</v>
      </c>
      <c r="B795" s="15" t="s">
        <v>73</v>
      </c>
      <c r="C795" s="15" t="s">
        <v>19</v>
      </c>
      <c r="D795" s="3" t="n">
        <v>0.788194444444445</v>
      </c>
      <c r="E795" s="3" t="n">
        <v>0.840277777777778</v>
      </c>
      <c r="G795" s="1" t="s">
        <v>260</v>
      </c>
      <c r="H795" s="15" t="s">
        <v>27</v>
      </c>
      <c r="I795" s="4" t="n">
        <v>561</v>
      </c>
      <c r="J795" s="4" t="n">
        <v>13940</v>
      </c>
      <c r="K795" s="5" t="n">
        <v>24.8484848484848</v>
      </c>
    </row>
    <row r="796" customFormat="false" ht="13.5" hidden="false" customHeight="false" outlineLevel="0" collapsed="false">
      <c r="A796" s="2" t="n">
        <v>3185</v>
      </c>
      <c r="B796" s="15" t="s">
        <v>73</v>
      </c>
      <c r="C796" s="15" t="s">
        <v>19</v>
      </c>
      <c r="D796" s="3" t="n">
        <v>0.788194444444445</v>
      </c>
      <c r="E796" s="3" t="n">
        <v>0.840277777777778</v>
      </c>
      <c r="G796" s="1" t="s">
        <v>260</v>
      </c>
      <c r="H796" s="15" t="s">
        <v>198</v>
      </c>
      <c r="I796" s="4" t="n">
        <v>561</v>
      </c>
      <c r="J796" s="4" t="n">
        <v>14740</v>
      </c>
      <c r="K796" s="5" t="n">
        <v>26.2745098039216</v>
      </c>
    </row>
    <row r="797" customFormat="false" ht="13.5" hidden="false" customHeight="false" outlineLevel="0" collapsed="false">
      <c r="A797" s="2" t="n">
        <v>3186</v>
      </c>
      <c r="B797" s="15" t="s">
        <v>73</v>
      </c>
      <c r="C797" s="15" t="s">
        <v>19</v>
      </c>
      <c r="D797" s="3" t="n">
        <v>0.788194444444445</v>
      </c>
      <c r="E797" s="3" t="n">
        <v>0.840277777777778</v>
      </c>
      <c r="G797" s="1" t="s">
        <v>260</v>
      </c>
      <c r="H797" s="15" t="s">
        <v>199</v>
      </c>
      <c r="I797" s="4" t="n">
        <v>561</v>
      </c>
      <c r="J797" s="4" t="n">
        <v>15640</v>
      </c>
      <c r="K797" s="5" t="n">
        <v>27.8787878787879</v>
      </c>
    </row>
    <row r="798" customFormat="false" ht="13.5" hidden="false" customHeight="false" outlineLevel="0" collapsed="false">
      <c r="A798" s="2" t="n">
        <v>3187</v>
      </c>
      <c r="B798" s="15" t="s">
        <v>73</v>
      </c>
      <c r="C798" s="15" t="s">
        <v>19</v>
      </c>
      <c r="D798" s="3" t="n">
        <v>0.788194444444445</v>
      </c>
      <c r="E798" s="3" t="n">
        <v>0.840277777777778</v>
      </c>
      <c r="G798" s="1" t="s">
        <v>260</v>
      </c>
      <c r="H798" s="15" t="s">
        <v>138</v>
      </c>
      <c r="I798" s="4" t="n">
        <v>561</v>
      </c>
      <c r="J798" s="4" t="n">
        <v>15740</v>
      </c>
      <c r="K798" s="5" t="n">
        <v>28.0570409982175</v>
      </c>
    </row>
    <row r="799" customFormat="false" ht="13.5" hidden="false" customHeight="false" outlineLevel="0" collapsed="false">
      <c r="A799" s="2" t="n">
        <v>3188</v>
      </c>
      <c r="B799" s="15" t="s">
        <v>73</v>
      </c>
      <c r="C799" s="15" t="s">
        <v>19</v>
      </c>
      <c r="D799" s="3" t="n">
        <v>0.854166666666667</v>
      </c>
      <c r="E799" s="3" t="n">
        <v>0.90625</v>
      </c>
      <c r="G799" s="1" t="s">
        <v>261</v>
      </c>
      <c r="H799" s="15" t="s">
        <v>71</v>
      </c>
      <c r="I799" s="4" t="n">
        <v>961</v>
      </c>
      <c r="J799" s="4" t="n">
        <v>15440</v>
      </c>
      <c r="K799" s="5" t="n">
        <v>16.0665972944849</v>
      </c>
    </row>
    <row r="800" customFormat="false" ht="13.5" hidden="false" customHeight="false" outlineLevel="0" collapsed="false">
      <c r="A800" s="2" t="n">
        <v>3189</v>
      </c>
      <c r="B800" s="15" t="s">
        <v>73</v>
      </c>
      <c r="C800" s="15" t="s">
        <v>19</v>
      </c>
      <c r="D800" s="3" t="n">
        <v>0.854166666666667</v>
      </c>
      <c r="E800" s="3" t="n">
        <v>0.90625</v>
      </c>
      <c r="G800" s="1" t="s">
        <v>261</v>
      </c>
      <c r="H800" s="15" t="s">
        <v>27</v>
      </c>
      <c r="I800" s="4" t="n">
        <v>561</v>
      </c>
      <c r="J800" s="4" t="n">
        <v>11640</v>
      </c>
      <c r="K800" s="5" t="n">
        <v>20.7486631016043</v>
      </c>
    </row>
    <row r="801" customFormat="false" ht="13.5" hidden="false" customHeight="false" outlineLevel="0" collapsed="false">
      <c r="A801" s="2" t="n">
        <v>3190</v>
      </c>
      <c r="B801" s="15" t="s">
        <v>73</v>
      </c>
      <c r="C801" s="15" t="s">
        <v>19</v>
      </c>
      <c r="D801" s="3" t="n">
        <v>0.854166666666667</v>
      </c>
      <c r="E801" s="3" t="n">
        <v>0.90625</v>
      </c>
      <c r="G801" s="1" t="s">
        <v>261</v>
      </c>
      <c r="H801" s="15" t="s">
        <v>198</v>
      </c>
      <c r="I801" s="4" t="n">
        <v>561</v>
      </c>
      <c r="J801" s="4" t="n">
        <v>11740</v>
      </c>
      <c r="K801" s="5" t="n">
        <v>20.9269162210339</v>
      </c>
    </row>
    <row r="802" customFormat="false" ht="13.5" hidden="false" customHeight="false" outlineLevel="0" collapsed="false">
      <c r="A802" s="2" t="n">
        <v>3191</v>
      </c>
      <c r="B802" s="15" t="s">
        <v>73</v>
      </c>
      <c r="C802" s="15" t="s">
        <v>19</v>
      </c>
      <c r="D802" s="3" t="n">
        <v>0.854166666666667</v>
      </c>
      <c r="E802" s="3" t="n">
        <v>0.90625</v>
      </c>
      <c r="G802" s="1" t="s">
        <v>261</v>
      </c>
      <c r="H802" s="15" t="s">
        <v>199</v>
      </c>
      <c r="I802" s="4" t="n">
        <v>561</v>
      </c>
      <c r="J802" s="4" t="n">
        <v>12140</v>
      </c>
      <c r="K802" s="5" t="n">
        <v>21.6399286987522</v>
      </c>
    </row>
    <row r="803" customFormat="false" ht="13.5" hidden="false" customHeight="false" outlineLevel="0" collapsed="false">
      <c r="A803" s="2" t="n">
        <v>3192</v>
      </c>
      <c r="B803" s="15" t="s">
        <v>73</v>
      </c>
      <c r="C803" s="15" t="s">
        <v>19</v>
      </c>
      <c r="D803" s="3" t="n">
        <v>0.854166666666667</v>
      </c>
      <c r="E803" s="3" t="n">
        <v>0.90625</v>
      </c>
      <c r="G803" s="1" t="s">
        <v>261</v>
      </c>
      <c r="H803" s="15" t="s">
        <v>138</v>
      </c>
      <c r="I803" s="4" t="n">
        <v>561</v>
      </c>
      <c r="J803" s="4" t="n">
        <v>13140</v>
      </c>
      <c r="K803" s="5" t="n">
        <v>23.4224598930481</v>
      </c>
    </row>
    <row r="804" customFormat="false" ht="13.5" hidden="false" customHeight="false" outlineLevel="0" collapsed="false">
      <c r="A804" s="2" t="n">
        <v>3421</v>
      </c>
      <c r="B804" s="15" t="s">
        <v>85</v>
      </c>
      <c r="C804" s="15" t="s">
        <v>19</v>
      </c>
      <c r="D804" s="3" t="n">
        <v>0.420138888888889</v>
      </c>
      <c r="E804" s="3" t="n">
        <v>0.46875</v>
      </c>
      <c r="G804" s="1" t="s">
        <v>262</v>
      </c>
      <c r="H804" s="15" t="s">
        <v>58</v>
      </c>
      <c r="I804" s="4" t="n">
        <v>962</v>
      </c>
      <c r="J804" s="4" t="n">
        <v>21640</v>
      </c>
      <c r="K804" s="5" t="n">
        <v>22.4948024948025</v>
      </c>
    </row>
    <row r="805" customFormat="false" ht="13.5" hidden="false" customHeight="false" outlineLevel="0" collapsed="false">
      <c r="A805" s="2" t="n">
        <v>3422</v>
      </c>
      <c r="B805" s="15" t="s">
        <v>85</v>
      </c>
      <c r="C805" s="15" t="s">
        <v>19</v>
      </c>
      <c r="D805" s="3" t="n">
        <v>0.420138888888889</v>
      </c>
      <c r="E805" s="3" t="n">
        <v>0.46875</v>
      </c>
      <c r="G805" s="1" t="s">
        <v>262</v>
      </c>
      <c r="H805" s="15" t="s">
        <v>71</v>
      </c>
      <c r="I805" s="4" t="n">
        <v>962</v>
      </c>
      <c r="J805" s="4" t="n">
        <v>30940</v>
      </c>
      <c r="K805" s="5" t="n">
        <v>32.1621621621622</v>
      </c>
    </row>
    <row r="806" customFormat="false" ht="13.5" hidden="false" customHeight="false" outlineLevel="0" collapsed="false">
      <c r="A806" s="2" t="n">
        <v>3423</v>
      </c>
      <c r="B806" s="15" t="s">
        <v>85</v>
      </c>
      <c r="C806" s="15" t="s">
        <v>19</v>
      </c>
      <c r="D806" s="3" t="n">
        <v>0.420138888888889</v>
      </c>
      <c r="E806" s="3" t="n">
        <v>0.46875</v>
      </c>
      <c r="G806" s="1" t="s">
        <v>262</v>
      </c>
      <c r="H806" s="15" t="s">
        <v>22</v>
      </c>
      <c r="I806" s="4" t="n">
        <v>562</v>
      </c>
      <c r="J806" s="4" t="n">
        <v>10340</v>
      </c>
      <c r="K806" s="5" t="n">
        <v>18.3985765124555</v>
      </c>
    </row>
    <row r="807" customFormat="false" ht="13.5" hidden="false" customHeight="false" outlineLevel="0" collapsed="false">
      <c r="A807" s="2" t="n">
        <v>3424</v>
      </c>
      <c r="B807" s="15" t="s">
        <v>85</v>
      </c>
      <c r="C807" s="15" t="s">
        <v>19</v>
      </c>
      <c r="D807" s="3" t="n">
        <v>0.420138888888889</v>
      </c>
      <c r="E807" s="3" t="n">
        <v>0.46875</v>
      </c>
      <c r="G807" s="1" t="s">
        <v>262</v>
      </c>
      <c r="H807" s="15" t="s">
        <v>27</v>
      </c>
      <c r="I807" s="4" t="n">
        <v>562</v>
      </c>
      <c r="J807" s="4" t="n">
        <v>10840</v>
      </c>
      <c r="K807" s="5" t="n">
        <v>19.288256227758</v>
      </c>
    </row>
    <row r="808" customFormat="false" ht="13.5" hidden="false" customHeight="false" outlineLevel="0" collapsed="false">
      <c r="A808" s="2" t="n">
        <v>3425</v>
      </c>
      <c r="B808" s="15" t="s">
        <v>85</v>
      </c>
      <c r="C808" s="15" t="s">
        <v>19</v>
      </c>
      <c r="D808" s="3" t="n">
        <v>0.420138888888889</v>
      </c>
      <c r="E808" s="3" t="n">
        <v>0.46875</v>
      </c>
      <c r="G808" s="1" t="s">
        <v>262</v>
      </c>
      <c r="H808" s="15" t="s">
        <v>198</v>
      </c>
      <c r="I808" s="4" t="n">
        <v>562</v>
      </c>
      <c r="J808" s="4" t="n">
        <v>10940</v>
      </c>
      <c r="K808" s="5" t="n">
        <v>19.4661921708185</v>
      </c>
    </row>
    <row r="809" customFormat="false" ht="13.5" hidden="false" customHeight="false" outlineLevel="0" collapsed="false">
      <c r="A809" s="2" t="n">
        <v>3426</v>
      </c>
      <c r="B809" s="15" t="s">
        <v>85</v>
      </c>
      <c r="C809" s="15" t="s">
        <v>19</v>
      </c>
      <c r="D809" s="3" t="n">
        <v>0.420138888888889</v>
      </c>
      <c r="E809" s="3" t="n">
        <v>0.46875</v>
      </c>
      <c r="G809" s="1" t="s">
        <v>262</v>
      </c>
      <c r="H809" s="15" t="s">
        <v>199</v>
      </c>
      <c r="I809" s="4" t="n">
        <v>562</v>
      </c>
      <c r="J809" s="4" t="n">
        <v>13340</v>
      </c>
      <c r="K809" s="5" t="n">
        <v>23.7366548042705</v>
      </c>
    </row>
    <row r="810" customFormat="false" ht="13.5" hidden="false" customHeight="false" outlineLevel="0" collapsed="false">
      <c r="A810" s="2" t="n">
        <v>3427</v>
      </c>
      <c r="B810" s="15" t="s">
        <v>85</v>
      </c>
      <c r="C810" s="15" t="s">
        <v>19</v>
      </c>
      <c r="D810" s="3" t="n">
        <v>0.420138888888889</v>
      </c>
      <c r="E810" s="3" t="n">
        <v>0.46875</v>
      </c>
      <c r="G810" s="1" t="s">
        <v>262</v>
      </c>
      <c r="H810" s="15" t="s">
        <v>138</v>
      </c>
      <c r="I810" s="4" t="n">
        <v>562</v>
      </c>
      <c r="J810" s="4" t="n">
        <v>14040</v>
      </c>
      <c r="K810" s="5" t="n">
        <v>24.982206405694</v>
      </c>
    </row>
    <row r="811" customFormat="false" ht="13.5" hidden="false" customHeight="false" outlineLevel="0" collapsed="false">
      <c r="A811" s="2" t="n">
        <v>3428</v>
      </c>
      <c r="B811" s="15" t="s">
        <v>85</v>
      </c>
      <c r="C811" s="15" t="s">
        <v>19</v>
      </c>
      <c r="D811" s="3" t="n">
        <v>0.420138888888889</v>
      </c>
      <c r="E811" s="3" t="n">
        <v>0.46875</v>
      </c>
      <c r="G811" s="1" t="s">
        <v>262</v>
      </c>
      <c r="H811" s="15" t="s">
        <v>50</v>
      </c>
      <c r="I811" s="4" t="n">
        <v>1525</v>
      </c>
      <c r="J811" s="4" t="n">
        <v>38840</v>
      </c>
      <c r="K811" s="5" t="n">
        <v>25.4688524590164</v>
      </c>
    </row>
    <row r="812" customFormat="false" ht="13.5" hidden="false" customHeight="false" outlineLevel="0" collapsed="false">
      <c r="A812" s="2" t="n">
        <v>3429</v>
      </c>
      <c r="B812" s="15" t="s">
        <v>85</v>
      </c>
      <c r="C812" s="15" t="s">
        <v>19</v>
      </c>
      <c r="D812" s="3" t="n">
        <v>0.420138888888889</v>
      </c>
      <c r="E812" s="3" t="n">
        <v>0.46875</v>
      </c>
      <c r="G812" s="1" t="s">
        <v>262</v>
      </c>
      <c r="H812" s="15" t="s">
        <v>200</v>
      </c>
      <c r="I812" s="4" t="n">
        <v>1525</v>
      </c>
      <c r="J812" s="4" t="n">
        <v>33390</v>
      </c>
      <c r="K812" s="5" t="n">
        <v>21.8950819672131</v>
      </c>
    </row>
    <row r="813" customFormat="false" ht="13.5" hidden="false" customHeight="false" outlineLevel="0" collapsed="false">
      <c r="A813" s="2" t="n">
        <v>3430</v>
      </c>
      <c r="B813" s="15" t="s">
        <v>85</v>
      </c>
      <c r="C813" s="15" t="s">
        <v>19</v>
      </c>
      <c r="D813" s="3" t="n">
        <v>0.420138888888889</v>
      </c>
      <c r="E813" s="3" t="n">
        <v>0.46875</v>
      </c>
      <c r="G813" s="1" t="s">
        <v>262</v>
      </c>
      <c r="H813" s="15" t="s">
        <v>201</v>
      </c>
      <c r="I813" s="4" t="n">
        <v>1525</v>
      </c>
      <c r="J813" s="4" t="n">
        <v>24990</v>
      </c>
      <c r="K813" s="5" t="n">
        <v>16.3868852459016</v>
      </c>
    </row>
    <row r="814" customFormat="false" ht="13.5" hidden="false" customHeight="false" outlineLevel="0" collapsed="false">
      <c r="A814" s="2" t="n">
        <v>3431</v>
      </c>
      <c r="B814" s="15" t="s">
        <v>85</v>
      </c>
      <c r="C814" s="15" t="s">
        <v>19</v>
      </c>
      <c r="D814" s="3" t="n">
        <v>0.420138888888889</v>
      </c>
      <c r="E814" s="3" t="n">
        <v>0.46875</v>
      </c>
      <c r="G814" s="1" t="s">
        <v>262</v>
      </c>
      <c r="H814" s="15" t="s">
        <v>202</v>
      </c>
      <c r="I814" s="4" t="n">
        <v>1337</v>
      </c>
      <c r="J814" s="4" t="n">
        <v>21290</v>
      </c>
      <c r="K814" s="5" t="n">
        <v>15.9237097980553</v>
      </c>
    </row>
    <row r="815" customFormat="false" ht="13.5" hidden="false" customHeight="false" outlineLevel="0" collapsed="false">
      <c r="A815" s="2" t="n">
        <v>3432</v>
      </c>
      <c r="B815" s="15" t="s">
        <v>85</v>
      </c>
      <c r="C815" s="15" t="s">
        <v>19</v>
      </c>
      <c r="D815" s="3" t="n">
        <v>0.833333333333333</v>
      </c>
      <c r="E815" s="3" t="n">
        <v>0.881944444444445</v>
      </c>
      <c r="G815" s="1" t="s">
        <v>263</v>
      </c>
      <c r="H815" s="15" t="s">
        <v>58</v>
      </c>
      <c r="I815" s="4" t="n">
        <v>962</v>
      </c>
      <c r="J815" s="4" t="n">
        <v>21640</v>
      </c>
      <c r="K815" s="5" t="n">
        <v>22.4948024948025</v>
      </c>
    </row>
    <row r="816" customFormat="false" ht="13.5" hidden="false" customHeight="false" outlineLevel="0" collapsed="false">
      <c r="A816" s="2" t="n">
        <v>3433</v>
      </c>
      <c r="B816" s="15" t="s">
        <v>85</v>
      </c>
      <c r="C816" s="15" t="s">
        <v>19</v>
      </c>
      <c r="D816" s="3" t="n">
        <v>0.833333333333333</v>
      </c>
      <c r="E816" s="3" t="n">
        <v>0.881944444444445</v>
      </c>
      <c r="G816" s="1" t="s">
        <v>263</v>
      </c>
      <c r="H816" s="15" t="s">
        <v>71</v>
      </c>
      <c r="I816" s="4" t="n">
        <v>962</v>
      </c>
      <c r="J816" s="4" t="n">
        <v>30940</v>
      </c>
      <c r="K816" s="5" t="n">
        <v>32.1621621621622</v>
      </c>
    </row>
    <row r="817" customFormat="false" ht="13.5" hidden="false" customHeight="false" outlineLevel="0" collapsed="false">
      <c r="A817" s="2" t="n">
        <v>3434</v>
      </c>
      <c r="B817" s="15" t="s">
        <v>85</v>
      </c>
      <c r="C817" s="15" t="s">
        <v>19</v>
      </c>
      <c r="D817" s="3" t="n">
        <v>0.833333333333333</v>
      </c>
      <c r="E817" s="3" t="n">
        <v>0.881944444444445</v>
      </c>
      <c r="G817" s="1" t="s">
        <v>263</v>
      </c>
      <c r="H817" s="15" t="s">
        <v>22</v>
      </c>
      <c r="I817" s="4" t="n">
        <v>562</v>
      </c>
      <c r="J817" s="4" t="n">
        <v>10340</v>
      </c>
      <c r="K817" s="5" t="n">
        <v>18.3985765124555</v>
      </c>
    </row>
    <row r="818" customFormat="false" ht="13.5" hidden="false" customHeight="false" outlineLevel="0" collapsed="false">
      <c r="A818" s="2" t="n">
        <v>3435</v>
      </c>
      <c r="B818" s="15" t="s">
        <v>85</v>
      </c>
      <c r="C818" s="15" t="s">
        <v>19</v>
      </c>
      <c r="D818" s="3" t="n">
        <v>0.833333333333333</v>
      </c>
      <c r="E818" s="3" t="n">
        <v>0.881944444444445</v>
      </c>
      <c r="G818" s="1" t="s">
        <v>263</v>
      </c>
      <c r="H818" s="15" t="s">
        <v>27</v>
      </c>
      <c r="I818" s="4" t="n">
        <v>562</v>
      </c>
      <c r="J818" s="4" t="n">
        <v>10440</v>
      </c>
      <c r="K818" s="5" t="n">
        <v>18.576512455516</v>
      </c>
    </row>
    <row r="819" customFormat="false" ht="13.5" hidden="false" customHeight="false" outlineLevel="0" collapsed="false">
      <c r="A819" s="2" t="n">
        <v>3436</v>
      </c>
      <c r="B819" s="15" t="s">
        <v>85</v>
      </c>
      <c r="C819" s="15" t="s">
        <v>19</v>
      </c>
      <c r="D819" s="3" t="n">
        <v>0.833333333333333</v>
      </c>
      <c r="E819" s="3" t="n">
        <v>0.881944444444445</v>
      </c>
      <c r="G819" s="1" t="s">
        <v>263</v>
      </c>
      <c r="H819" s="15" t="s">
        <v>198</v>
      </c>
      <c r="I819" s="4" t="n">
        <v>562</v>
      </c>
      <c r="J819" s="4" t="n">
        <v>10940</v>
      </c>
      <c r="K819" s="5" t="n">
        <v>19.4661921708185</v>
      </c>
    </row>
    <row r="820" customFormat="false" ht="13.5" hidden="false" customHeight="false" outlineLevel="0" collapsed="false">
      <c r="A820" s="2" t="n">
        <v>3437</v>
      </c>
      <c r="B820" s="15" t="s">
        <v>85</v>
      </c>
      <c r="C820" s="15" t="s">
        <v>19</v>
      </c>
      <c r="D820" s="3" t="n">
        <v>0.833333333333333</v>
      </c>
      <c r="E820" s="3" t="n">
        <v>0.881944444444445</v>
      </c>
      <c r="G820" s="1" t="s">
        <v>263</v>
      </c>
      <c r="H820" s="15" t="s">
        <v>199</v>
      </c>
      <c r="I820" s="4" t="n">
        <v>562</v>
      </c>
      <c r="J820" s="4" t="n">
        <v>13640</v>
      </c>
      <c r="K820" s="5" t="n">
        <v>24.270462633452</v>
      </c>
    </row>
    <row r="821" customFormat="false" ht="13.5" hidden="false" customHeight="false" outlineLevel="0" collapsed="false">
      <c r="A821" s="2" t="n">
        <v>3438</v>
      </c>
      <c r="B821" s="15" t="s">
        <v>85</v>
      </c>
      <c r="C821" s="15" t="s">
        <v>19</v>
      </c>
      <c r="D821" s="3" t="n">
        <v>0.833333333333333</v>
      </c>
      <c r="E821" s="3" t="n">
        <v>0.881944444444445</v>
      </c>
      <c r="G821" s="1" t="s">
        <v>263</v>
      </c>
      <c r="H821" s="15" t="s">
        <v>138</v>
      </c>
      <c r="I821" s="4" t="n">
        <v>562</v>
      </c>
      <c r="J821" s="4" t="n">
        <v>14440</v>
      </c>
      <c r="K821" s="5" t="n">
        <v>25.6939501779359</v>
      </c>
    </row>
    <row r="822" customFormat="false" ht="13.5" hidden="false" customHeight="false" outlineLevel="0" collapsed="false">
      <c r="A822" s="2" t="n">
        <v>3439</v>
      </c>
      <c r="B822" s="15" t="s">
        <v>85</v>
      </c>
      <c r="C822" s="15" t="s">
        <v>19</v>
      </c>
      <c r="D822" s="3" t="n">
        <v>0.833333333333333</v>
      </c>
      <c r="E822" s="3" t="n">
        <v>0.881944444444445</v>
      </c>
      <c r="G822" s="1" t="s">
        <v>263</v>
      </c>
      <c r="H822" s="15" t="s">
        <v>50</v>
      </c>
      <c r="I822" s="4" t="n">
        <v>1525</v>
      </c>
      <c r="J822" s="4" t="n">
        <v>38840</v>
      </c>
      <c r="K822" s="5" t="n">
        <v>25.4688524590164</v>
      </c>
    </row>
    <row r="823" customFormat="false" ht="13.5" hidden="false" customHeight="false" outlineLevel="0" collapsed="false">
      <c r="A823" s="2" t="n">
        <v>3440</v>
      </c>
      <c r="B823" s="15" t="s">
        <v>85</v>
      </c>
      <c r="C823" s="15" t="s">
        <v>19</v>
      </c>
      <c r="D823" s="3" t="n">
        <v>0.833333333333333</v>
      </c>
      <c r="E823" s="3" t="n">
        <v>0.881944444444445</v>
      </c>
      <c r="G823" s="1" t="s">
        <v>263</v>
      </c>
      <c r="H823" s="15" t="s">
        <v>200</v>
      </c>
      <c r="I823" s="4" t="n">
        <v>1525</v>
      </c>
      <c r="J823" s="4" t="n">
        <v>33390</v>
      </c>
      <c r="K823" s="5" t="n">
        <v>21.8950819672131</v>
      </c>
    </row>
    <row r="824" customFormat="false" ht="13.5" hidden="false" customHeight="false" outlineLevel="0" collapsed="false">
      <c r="A824" s="2" t="n">
        <v>3441</v>
      </c>
      <c r="B824" s="15" t="s">
        <v>85</v>
      </c>
      <c r="C824" s="15" t="s">
        <v>19</v>
      </c>
      <c r="D824" s="3" t="n">
        <v>0.833333333333333</v>
      </c>
      <c r="E824" s="3" t="n">
        <v>0.881944444444445</v>
      </c>
      <c r="G824" s="1" t="s">
        <v>263</v>
      </c>
      <c r="H824" s="15" t="s">
        <v>201</v>
      </c>
      <c r="I824" s="4" t="n">
        <v>1525</v>
      </c>
      <c r="J824" s="4" t="n">
        <v>24990</v>
      </c>
      <c r="K824" s="5" t="n">
        <v>16.3868852459016</v>
      </c>
    </row>
    <row r="825" customFormat="false" ht="13.5" hidden="false" customHeight="false" outlineLevel="0" collapsed="false">
      <c r="A825" s="2" t="n">
        <v>3442</v>
      </c>
      <c r="B825" s="15" t="s">
        <v>85</v>
      </c>
      <c r="C825" s="15" t="s">
        <v>19</v>
      </c>
      <c r="D825" s="3" t="n">
        <v>0.833333333333333</v>
      </c>
      <c r="E825" s="3" t="n">
        <v>0.881944444444445</v>
      </c>
      <c r="G825" s="1" t="s">
        <v>263</v>
      </c>
      <c r="H825" s="15" t="s">
        <v>202</v>
      </c>
      <c r="I825" s="4" t="n">
        <v>1337</v>
      </c>
      <c r="J825" s="4" t="n">
        <v>21290</v>
      </c>
      <c r="K825" s="5" t="n">
        <v>15.9237097980553</v>
      </c>
    </row>
    <row r="826" customFormat="false" ht="13.5" hidden="false" customHeight="false" outlineLevel="0" collapsed="false">
      <c r="A826" s="2" t="n">
        <v>3580</v>
      </c>
      <c r="B826" s="15" t="s">
        <v>90</v>
      </c>
      <c r="C826" s="15" t="s">
        <v>19</v>
      </c>
      <c r="D826" s="3" t="n">
        <v>0.399305555555556</v>
      </c>
      <c r="E826" s="3" t="n">
        <v>0.447916666666667</v>
      </c>
      <c r="G826" s="1" t="s">
        <v>264</v>
      </c>
      <c r="H826" s="15" t="s">
        <v>58</v>
      </c>
      <c r="I826" s="4" t="n">
        <v>1016</v>
      </c>
      <c r="J826" s="4" t="n">
        <v>26740</v>
      </c>
      <c r="K826" s="5" t="n">
        <v>26.3188976377953</v>
      </c>
    </row>
    <row r="827" customFormat="false" ht="13.5" hidden="false" customHeight="false" outlineLevel="0" collapsed="false">
      <c r="A827" s="2" t="n">
        <v>3581</v>
      </c>
      <c r="B827" s="15" t="s">
        <v>90</v>
      </c>
      <c r="C827" s="15" t="s">
        <v>19</v>
      </c>
      <c r="D827" s="3" t="n">
        <v>0.399305555555556</v>
      </c>
      <c r="E827" s="3" t="n">
        <v>0.447916666666667</v>
      </c>
      <c r="G827" s="1" t="s">
        <v>264</v>
      </c>
      <c r="H827" s="15" t="s">
        <v>71</v>
      </c>
      <c r="I827" s="4" t="n">
        <v>1016</v>
      </c>
      <c r="J827" s="4" t="n">
        <v>33540</v>
      </c>
      <c r="K827" s="5" t="n">
        <v>33.011811023622</v>
      </c>
    </row>
    <row r="828" customFormat="false" ht="13.5" hidden="false" customHeight="false" outlineLevel="0" collapsed="false">
      <c r="A828" s="2" t="n">
        <v>3582</v>
      </c>
      <c r="B828" s="15" t="s">
        <v>90</v>
      </c>
      <c r="C828" s="15" t="s">
        <v>19</v>
      </c>
      <c r="D828" s="3" t="n">
        <v>0.399305555555556</v>
      </c>
      <c r="E828" s="3" t="n">
        <v>0.447916666666667</v>
      </c>
      <c r="G828" s="1" t="s">
        <v>264</v>
      </c>
      <c r="H828" s="15" t="s">
        <v>199</v>
      </c>
      <c r="I828" s="4" t="n">
        <v>616</v>
      </c>
      <c r="J828" s="4" t="n">
        <v>14040</v>
      </c>
      <c r="K828" s="5" t="n">
        <v>22.7922077922078</v>
      </c>
    </row>
    <row r="829" customFormat="false" ht="13.5" hidden="false" customHeight="false" outlineLevel="0" collapsed="false">
      <c r="A829" s="2" t="n">
        <v>3583</v>
      </c>
      <c r="B829" s="15" t="s">
        <v>90</v>
      </c>
      <c r="C829" s="15" t="s">
        <v>19</v>
      </c>
      <c r="D829" s="3" t="n">
        <v>0.399305555555556</v>
      </c>
      <c r="E829" s="3" t="n">
        <v>0.447916666666667</v>
      </c>
      <c r="G829" s="1" t="s">
        <v>264</v>
      </c>
      <c r="H829" s="15" t="s">
        <v>138</v>
      </c>
      <c r="I829" s="4" t="n">
        <v>616</v>
      </c>
      <c r="J829" s="4" t="n">
        <v>14140</v>
      </c>
      <c r="K829" s="5" t="n">
        <v>22.9545454545455</v>
      </c>
    </row>
    <row r="830" customFormat="false" ht="13.5" hidden="false" customHeight="false" outlineLevel="0" collapsed="false">
      <c r="A830" s="2" t="n">
        <v>3584</v>
      </c>
      <c r="B830" s="15" t="s">
        <v>90</v>
      </c>
      <c r="C830" s="15" t="s">
        <v>19</v>
      </c>
      <c r="D830" s="3" t="n">
        <v>0.576388888888889</v>
      </c>
      <c r="E830" s="3" t="n">
        <v>0.631944444444444</v>
      </c>
      <c r="G830" s="1" t="s">
        <v>265</v>
      </c>
      <c r="H830" s="15" t="s">
        <v>58</v>
      </c>
      <c r="I830" s="4" t="n">
        <v>1016</v>
      </c>
      <c r="J830" s="4" t="n">
        <v>31840</v>
      </c>
      <c r="K830" s="5" t="n">
        <v>31.3385826771654</v>
      </c>
    </row>
    <row r="831" customFormat="false" ht="13.5" hidden="false" customHeight="false" outlineLevel="0" collapsed="false">
      <c r="A831" s="2" t="n">
        <v>3585</v>
      </c>
      <c r="B831" s="15" t="s">
        <v>90</v>
      </c>
      <c r="C831" s="15" t="s">
        <v>19</v>
      </c>
      <c r="D831" s="3" t="n">
        <v>0.576388888888889</v>
      </c>
      <c r="E831" s="3" t="n">
        <v>0.631944444444444</v>
      </c>
      <c r="G831" s="1" t="s">
        <v>265</v>
      </c>
      <c r="H831" s="15" t="s">
        <v>71</v>
      </c>
      <c r="I831" s="4" t="n">
        <v>1016</v>
      </c>
      <c r="J831" s="4" t="n">
        <v>37540</v>
      </c>
      <c r="K831" s="5" t="n">
        <v>36.9488188976378</v>
      </c>
    </row>
    <row r="832" customFormat="false" ht="13.5" hidden="false" customHeight="false" outlineLevel="0" collapsed="false">
      <c r="A832" s="2" t="n">
        <v>3586</v>
      </c>
      <c r="B832" s="15" t="s">
        <v>90</v>
      </c>
      <c r="C832" s="15" t="s">
        <v>19</v>
      </c>
      <c r="D832" s="3" t="n">
        <v>0.722222222222222</v>
      </c>
      <c r="E832" s="3" t="n">
        <v>0.777777777777778</v>
      </c>
      <c r="G832" s="1" t="s">
        <v>266</v>
      </c>
      <c r="H832" s="15" t="s">
        <v>58</v>
      </c>
      <c r="I832" s="4" t="n">
        <v>1016</v>
      </c>
      <c r="J832" s="4" t="n">
        <v>26740</v>
      </c>
      <c r="K832" s="5" t="n">
        <v>26.3188976377953</v>
      </c>
    </row>
    <row r="833" customFormat="false" ht="13.5" hidden="false" customHeight="false" outlineLevel="0" collapsed="false">
      <c r="A833" s="2" t="n">
        <v>3587</v>
      </c>
      <c r="B833" s="15" t="s">
        <v>90</v>
      </c>
      <c r="C833" s="15" t="s">
        <v>19</v>
      </c>
      <c r="D833" s="3" t="n">
        <v>0.722222222222222</v>
      </c>
      <c r="E833" s="3" t="n">
        <v>0.777777777777778</v>
      </c>
      <c r="G833" s="1" t="s">
        <v>266</v>
      </c>
      <c r="H833" s="15" t="s">
        <v>71</v>
      </c>
      <c r="I833" s="4" t="n">
        <v>1016</v>
      </c>
      <c r="J833" s="4" t="n">
        <v>33540</v>
      </c>
      <c r="K833" s="5" t="n">
        <v>33.011811023622</v>
      </c>
    </row>
    <row r="834" customFormat="false" ht="13.5" hidden="false" customHeight="false" outlineLevel="0" collapsed="false">
      <c r="A834" s="2" t="n">
        <v>3588</v>
      </c>
      <c r="B834" s="15" t="s">
        <v>90</v>
      </c>
      <c r="C834" s="15" t="s">
        <v>19</v>
      </c>
      <c r="D834" s="3" t="n">
        <v>0.722222222222222</v>
      </c>
      <c r="E834" s="3" t="n">
        <v>0.777777777777778</v>
      </c>
      <c r="G834" s="1" t="s">
        <v>266</v>
      </c>
      <c r="H834" s="15" t="s">
        <v>138</v>
      </c>
      <c r="I834" s="4" t="n">
        <v>616</v>
      </c>
      <c r="J834" s="4" t="n">
        <v>26140</v>
      </c>
      <c r="K834" s="5" t="n">
        <v>42.4350649350649</v>
      </c>
    </row>
    <row r="835" customFormat="false" ht="13.5" hidden="false" customHeight="false" outlineLevel="0" collapsed="false">
      <c r="A835" s="2" t="n">
        <v>3589</v>
      </c>
      <c r="B835" s="15" t="s">
        <v>90</v>
      </c>
      <c r="C835" s="15" t="s">
        <v>19</v>
      </c>
      <c r="D835" s="3" t="n">
        <v>0.864583333333333</v>
      </c>
      <c r="E835" s="3" t="n">
        <v>0.916666666666667</v>
      </c>
      <c r="G835" s="1" t="s">
        <v>267</v>
      </c>
      <c r="H835" s="15" t="s">
        <v>58</v>
      </c>
      <c r="I835" s="4" t="n">
        <v>1016</v>
      </c>
      <c r="J835" s="4" t="n">
        <v>26740</v>
      </c>
      <c r="K835" s="5" t="n">
        <v>26.3188976377953</v>
      </c>
    </row>
    <row r="836" customFormat="false" ht="13.5" hidden="false" customHeight="false" outlineLevel="0" collapsed="false">
      <c r="A836" s="2" t="n">
        <v>3590</v>
      </c>
      <c r="B836" s="15" t="s">
        <v>90</v>
      </c>
      <c r="C836" s="15" t="s">
        <v>19</v>
      </c>
      <c r="D836" s="3" t="n">
        <v>0.864583333333333</v>
      </c>
      <c r="E836" s="3" t="n">
        <v>0.916666666666667</v>
      </c>
      <c r="G836" s="1" t="s">
        <v>267</v>
      </c>
      <c r="H836" s="15" t="s">
        <v>71</v>
      </c>
      <c r="I836" s="4" t="n">
        <v>1016</v>
      </c>
      <c r="J836" s="4" t="n">
        <v>33540</v>
      </c>
      <c r="K836" s="5" t="n">
        <v>33.011811023622</v>
      </c>
    </row>
    <row r="837" customFormat="false" ht="13.5" hidden="false" customHeight="false" outlineLevel="0" collapsed="false">
      <c r="A837" s="2" t="n">
        <v>3591</v>
      </c>
      <c r="B837" s="15" t="s">
        <v>90</v>
      </c>
      <c r="C837" s="15" t="s">
        <v>19</v>
      </c>
      <c r="D837" s="3" t="n">
        <v>0.864583333333333</v>
      </c>
      <c r="E837" s="3" t="n">
        <v>0.916666666666667</v>
      </c>
      <c r="G837" s="1" t="s">
        <v>267</v>
      </c>
      <c r="H837" s="15" t="s">
        <v>22</v>
      </c>
      <c r="I837" s="4" t="n">
        <v>616</v>
      </c>
      <c r="J837" s="4" t="n">
        <v>10340</v>
      </c>
      <c r="K837" s="5" t="n">
        <v>16.7857142857143</v>
      </c>
    </row>
    <row r="838" customFormat="false" ht="13.5" hidden="false" customHeight="false" outlineLevel="0" collapsed="false">
      <c r="A838" s="2" t="n">
        <v>3592</v>
      </c>
      <c r="B838" s="15" t="s">
        <v>90</v>
      </c>
      <c r="C838" s="15" t="s">
        <v>19</v>
      </c>
      <c r="D838" s="3" t="n">
        <v>0.864583333333333</v>
      </c>
      <c r="E838" s="3" t="n">
        <v>0.916666666666667</v>
      </c>
      <c r="G838" s="1" t="s">
        <v>267</v>
      </c>
      <c r="H838" s="15" t="s">
        <v>27</v>
      </c>
      <c r="I838" s="4" t="n">
        <v>616</v>
      </c>
      <c r="J838" s="4" t="n">
        <v>10440</v>
      </c>
      <c r="K838" s="5" t="n">
        <v>16.9480519480519</v>
      </c>
    </row>
    <row r="839" customFormat="false" ht="13.5" hidden="false" customHeight="false" outlineLevel="0" collapsed="false">
      <c r="A839" s="2" t="n">
        <v>3593</v>
      </c>
      <c r="B839" s="15" t="s">
        <v>90</v>
      </c>
      <c r="C839" s="15" t="s">
        <v>19</v>
      </c>
      <c r="D839" s="3" t="n">
        <v>0.864583333333333</v>
      </c>
      <c r="E839" s="3" t="n">
        <v>0.916666666666667</v>
      </c>
      <c r="G839" s="1" t="s">
        <v>267</v>
      </c>
      <c r="H839" s="15" t="s">
        <v>198</v>
      </c>
      <c r="I839" s="4" t="n">
        <v>616</v>
      </c>
      <c r="J839" s="4" t="n">
        <v>10540</v>
      </c>
      <c r="K839" s="5" t="n">
        <v>17.1103896103896</v>
      </c>
    </row>
    <row r="840" customFormat="false" ht="13.5" hidden="false" customHeight="false" outlineLevel="0" collapsed="false">
      <c r="A840" s="2" t="n">
        <v>3594</v>
      </c>
      <c r="B840" s="15" t="s">
        <v>90</v>
      </c>
      <c r="C840" s="15" t="s">
        <v>19</v>
      </c>
      <c r="D840" s="3" t="n">
        <v>0.864583333333333</v>
      </c>
      <c r="E840" s="3" t="n">
        <v>0.916666666666667</v>
      </c>
      <c r="G840" s="1" t="s">
        <v>267</v>
      </c>
      <c r="H840" s="15" t="s">
        <v>199</v>
      </c>
      <c r="I840" s="4" t="n">
        <v>616</v>
      </c>
      <c r="J840" s="4" t="n">
        <v>11340</v>
      </c>
      <c r="K840" s="5" t="n">
        <v>18.4090909090909</v>
      </c>
    </row>
    <row r="841" customFormat="false" ht="13.5" hidden="false" customHeight="false" outlineLevel="0" collapsed="false">
      <c r="A841" s="2" t="n">
        <v>3595</v>
      </c>
      <c r="B841" s="15" t="s">
        <v>90</v>
      </c>
      <c r="C841" s="15" t="s">
        <v>19</v>
      </c>
      <c r="D841" s="3" t="n">
        <v>0.864583333333333</v>
      </c>
      <c r="E841" s="3" t="n">
        <v>0.916666666666667</v>
      </c>
      <c r="G841" s="1" t="s">
        <v>267</v>
      </c>
      <c r="H841" s="15" t="s">
        <v>138</v>
      </c>
      <c r="I841" s="4" t="n">
        <v>616</v>
      </c>
      <c r="J841" s="4" t="n">
        <v>14140</v>
      </c>
      <c r="K841" s="5" t="n">
        <v>22.9545454545455</v>
      </c>
    </row>
    <row r="842" customFormat="false" ht="13.5" hidden="false" customHeight="false" outlineLevel="0" collapsed="false">
      <c r="A842" s="2" t="n">
        <v>3776</v>
      </c>
      <c r="B842" s="15" t="s">
        <v>24</v>
      </c>
      <c r="C842" s="15" t="s">
        <v>19</v>
      </c>
      <c r="D842" s="3" t="n">
        <v>0.506944444444444</v>
      </c>
      <c r="E842" s="3" t="n">
        <v>0.59375</v>
      </c>
      <c r="G842" s="1" t="s">
        <v>268</v>
      </c>
      <c r="H842" s="15" t="s">
        <v>58</v>
      </c>
      <c r="I842" s="4" t="n">
        <v>1613</v>
      </c>
      <c r="J842" s="4" t="n">
        <v>29460</v>
      </c>
      <c r="K842" s="5" t="n">
        <v>18.2641041537508</v>
      </c>
    </row>
    <row r="843" customFormat="false" ht="13.5" hidden="false" customHeight="false" outlineLevel="0" collapsed="false">
      <c r="A843" s="2" t="n">
        <v>3777</v>
      </c>
      <c r="B843" s="15" t="s">
        <v>24</v>
      </c>
      <c r="C843" s="15" t="s">
        <v>19</v>
      </c>
      <c r="D843" s="3" t="n">
        <v>0.506944444444444</v>
      </c>
      <c r="E843" s="3" t="n">
        <v>0.59375</v>
      </c>
      <c r="G843" s="1" t="s">
        <v>268</v>
      </c>
      <c r="H843" s="15" t="s">
        <v>71</v>
      </c>
      <c r="I843" s="4" t="n">
        <v>1613</v>
      </c>
      <c r="J843" s="4" t="n">
        <v>39760</v>
      </c>
      <c r="K843" s="5" t="n">
        <v>24.649721016739</v>
      </c>
    </row>
    <row r="844" customFormat="false" ht="13.5" hidden="false" customHeight="false" outlineLevel="0" collapsed="false">
      <c r="A844" s="2" t="n">
        <v>3778</v>
      </c>
      <c r="B844" s="15" t="s">
        <v>24</v>
      </c>
      <c r="C844" s="15" t="s">
        <v>19</v>
      </c>
      <c r="D844" s="3" t="n">
        <v>0.506944444444444</v>
      </c>
      <c r="E844" s="3" t="n">
        <v>0.59375</v>
      </c>
      <c r="G844" s="1" t="s">
        <v>268</v>
      </c>
      <c r="H844" s="15" t="s">
        <v>22</v>
      </c>
      <c r="I844" s="4" t="n">
        <v>1213</v>
      </c>
      <c r="J844" s="4" t="n">
        <v>13560</v>
      </c>
      <c r="K844" s="5" t="n">
        <v>11.1788953009068</v>
      </c>
    </row>
    <row r="845" customFormat="false" ht="13.5" hidden="false" customHeight="false" outlineLevel="0" collapsed="false">
      <c r="A845" s="2" t="n">
        <v>3779</v>
      </c>
      <c r="B845" s="15" t="s">
        <v>24</v>
      </c>
      <c r="C845" s="15" t="s">
        <v>19</v>
      </c>
      <c r="D845" s="3" t="n">
        <v>0.506944444444444</v>
      </c>
      <c r="E845" s="3" t="n">
        <v>0.59375</v>
      </c>
      <c r="G845" s="1" t="s">
        <v>268</v>
      </c>
      <c r="H845" s="15" t="s">
        <v>27</v>
      </c>
      <c r="I845" s="4" t="n">
        <v>1213</v>
      </c>
      <c r="J845" s="4" t="n">
        <v>14460</v>
      </c>
      <c r="K845" s="5" t="n">
        <v>11.9208573784007</v>
      </c>
    </row>
    <row r="846" customFormat="false" ht="13.5" hidden="false" customHeight="false" outlineLevel="0" collapsed="false">
      <c r="A846" s="2" t="n">
        <v>3780</v>
      </c>
      <c r="B846" s="15" t="s">
        <v>24</v>
      </c>
      <c r="C846" s="15" t="s">
        <v>19</v>
      </c>
      <c r="D846" s="3" t="n">
        <v>0.506944444444444</v>
      </c>
      <c r="E846" s="3" t="n">
        <v>0.59375</v>
      </c>
      <c r="G846" s="1" t="s">
        <v>268</v>
      </c>
      <c r="H846" s="15" t="s">
        <v>198</v>
      </c>
      <c r="I846" s="4" t="n">
        <v>1213</v>
      </c>
      <c r="J846" s="4" t="n">
        <v>15160</v>
      </c>
      <c r="K846" s="5" t="n">
        <v>12.4979389942292</v>
      </c>
    </row>
    <row r="847" customFormat="false" ht="13.5" hidden="false" customHeight="false" outlineLevel="0" collapsed="false">
      <c r="A847" s="2" t="n">
        <v>3781</v>
      </c>
      <c r="B847" s="15" t="s">
        <v>24</v>
      </c>
      <c r="C847" s="15" t="s">
        <v>19</v>
      </c>
      <c r="D847" s="3" t="n">
        <v>0.506944444444444</v>
      </c>
      <c r="E847" s="3" t="n">
        <v>0.59375</v>
      </c>
      <c r="G847" s="1" t="s">
        <v>268</v>
      </c>
      <c r="H847" s="15" t="s">
        <v>199</v>
      </c>
      <c r="I847" s="4" t="n">
        <v>1213</v>
      </c>
      <c r="J847" s="4" t="n">
        <v>17260</v>
      </c>
      <c r="K847" s="5" t="n">
        <v>14.2291838417148</v>
      </c>
    </row>
    <row r="848" customFormat="false" ht="13.5" hidden="false" customHeight="false" outlineLevel="0" collapsed="false">
      <c r="A848" s="2" t="n">
        <v>3782</v>
      </c>
      <c r="B848" s="15" t="s">
        <v>24</v>
      </c>
      <c r="C848" s="15" t="s">
        <v>19</v>
      </c>
      <c r="D848" s="3" t="n">
        <v>0.506944444444444</v>
      </c>
      <c r="E848" s="3" t="n">
        <v>0.59375</v>
      </c>
      <c r="G848" s="1" t="s">
        <v>268</v>
      </c>
      <c r="H848" s="15" t="s">
        <v>138</v>
      </c>
      <c r="I848" s="4" t="n">
        <v>1213</v>
      </c>
      <c r="J848" s="4" t="n">
        <v>18260</v>
      </c>
      <c r="K848" s="5" t="n">
        <v>15.0535861500412</v>
      </c>
    </row>
    <row r="849" customFormat="false" ht="13.5" hidden="false" customHeight="false" outlineLevel="0" collapsed="false">
      <c r="A849" s="2" t="n">
        <v>3783</v>
      </c>
      <c r="B849" s="15" t="s">
        <v>24</v>
      </c>
      <c r="C849" s="15" t="s">
        <v>19</v>
      </c>
      <c r="D849" s="3" t="n">
        <v>0.638888888888889</v>
      </c>
      <c r="E849" s="3" t="n">
        <v>0.729166666666667</v>
      </c>
      <c r="G849" s="1" t="s">
        <v>269</v>
      </c>
      <c r="H849" s="15" t="s">
        <v>58</v>
      </c>
      <c r="I849" s="4" t="n">
        <v>1613</v>
      </c>
      <c r="J849" s="4" t="n">
        <v>35860</v>
      </c>
      <c r="K849" s="5" t="n">
        <v>22.2318660880347</v>
      </c>
    </row>
    <row r="850" customFormat="false" ht="13.5" hidden="false" customHeight="false" outlineLevel="0" collapsed="false">
      <c r="A850" s="2" t="n">
        <v>3784</v>
      </c>
      <c r="B850" s="15" t="s">
        <v>24</v>
      </c>
      <c r="C850" s="15" t="s">
        <v>19</v>
      </c>
      <c r="D850" s="3" t="n">
        <v>0.638888888888889</v>
      </c>
      <c r="E850" s="3" t="n">
        <v>0.729166666666667</v>
      </c>
      <c r="G850" s="1" t="s">
        <v>269</v>
      </c>
      <c r="H850" s="15" t="s">
        <v>71</v>
      </c>
      <c r="I850" s="4" t="n">
        <v>1613</v>
      </c>
      <c r="J850" s="4" t="n">
        <v>39760</v>
      </c>
      <c r="K850" s="5" t="n">
        <v>24.649721016739</v>
      </c>
    </row>
    <row r="851" customFormat="false" ht="13.5" hidden="false" customHeight="false" outlineLevel="0" collapsed="false">
      <c r="A851" s="2" t="n">
        <v>3785</v>
      </c>
      <c r="B851" s="15" t="s">
        <v>24</v>
      </c>
      <c r="C851" s="15" t="s">
        <v>19</v>
      </c>
      <c r="D851" s="3" t="n">
        <v>0.638888888888889</v>
      </c>
      <c r="E851" s="3" t="n">
        <v>0.729166666666667</v>
      </c>
      <c r="G851" s="1" t="s">
        <v>269</v>
      </c>
      <c r="H851" s="15" t="s">
        <v>22</v>
      </c>
      <c r="I851" s="4" t="n">
        <v>1213</v>
      </c>
      <c r="J851" s="4" t="n">
        <v>18660</v>
      </c>
      <c r="K851" s="5" t="n">
        <v>15.3833470733718</v>
      </c>
    </row>
    <row r="852" customFormat="false" ht="13.5" hidden="false" customHeight="false" outlineLevel="0" collapsed="false">
      <c r="A852" s="2" t="n">
        <v>3786</v>
      </c>
      <c r="B852" s="15" t="s">
        <v>24</v>
      </c>
      <c r="C852" s="15" t="s">
        <v>19</v>
      </c>
      <c r="D852" s="3" t="n">
        <v>0.638888888888889</v>
      </c>
      <c r="E852" s="3" t="n">
        <v>0.729166666666667</v>
      </c>
      <c r="G852" s="1" t="s">
        <v>269</v>
      </c>
      <c r="H852" s="15" t="s">
        <v>27</v>
      </c>
      <c r="I852" s="4" t="n">
        <v>1213</v>
      </c>
      <c r="J852" s="4" t="n">
        <v>19260</v>
      </c>
      <c r="K852" s="5" t="n">
        <v>15.8779884583677</v>
      </c>
    </row>
    <row r="853" customFormat="false" ht="13.5" hidden="false" customHeight="false" outlineLevel="0" collapsed="false">
      <c r="A853" s="2" t="n">
        <v>3787</v>
      </c>
      <c r="B853" s="15" t="s">
        <v>24</v>
      </c>
      <c r="C853" s="15" t="s">
        <v>19</v>
      </c>
      <c r="D853" s="3" t="n">
        <v>0.638888888888889</v>
      </c>
      <c r="E853" s="3" t="n">
        <v>0.729166666666667</v>
      </c>
      <c r="G853" s="1" t="s">
        <v>269</v>
      </c>
      <c r="H853" s="15" t="s">
        <v>198</v>
      </c>
      <c r="I853" s="4" t="n">
        <v>1213</v>
      </c>
      <c r="J853" s="4" t="n">
        <v>22660</v>
      </c>
      <c r="K853" s="5" t="n">
        <v>18.6809563066777</v>
      </c>
    </row>
    <row r="854" customFormat="false" ht="13.5" hidden="false" customHeight="false" outlineLevel="0" collapsed="false">
      <c r="A854" s="2" t="n">
        <v>3788</v>
      </c>
      <c r="B854" s="15" t="s">
        <v>24</v>
      </c>
      <c r="C854" s="15" t="s">
        <v>19</v>
      </c>
      <c r="D854" s="3" t="n">
        <v>0.638888888888889</v>
      </c>
      <c r="E854" s="3" t="n">
        <v>0.729166666666667</v>
      </c>
      <c r="G854" s="1" t="s">
        <v>269</v>
      </c>
      <c r="H854" s="15" t="s">
        <v>199</v>
      </c>
      <c r="I854" s="4" t="n">
        <v>1213</v>
      </c>
      <c r="J854" s="4" t="n">
        <v>25260</v>
      </c>
      <c r="K854" s="5" t="n">
        <v>20.8244023083265</v>
      </c>
    </row>
    <row r="855" customFormat="false" ht="13.5" hidden="false" customHeight="false" outlineLevel="0" collapsed="false">
      <c r="A855" s="2" t="n">
        <v>3789</v>
      </c>
      <c r="B855" s="15" t="s">
        <v>24</v>
      </c>
      <c r="C855" s="15" t="s">
        <v>19</v>
      </c>
      <c r="D855" s="3" t="n">
        <v>0.638888888888889</v>
      </c>
      <c r="E855" s="3" t="n">
        <v>0.729166666666667</v>
      </c>
      <c r="G855" s="1" t="s">
        <v>269</v>
      </c>
      <c r="H855" s="15" t="s">
        <v>138</v>
      </c>
      <c r="I855" s="4" t="n">
        <v>1213</v>
      </c>
      <c r="J855" s="4" t="n">
        <v>25960</v>
      </c>
      <c r="K855" s="5" t="n">
        <v>21.401483924155</v>
      </c>
    </row>
    <row r="856" customFormat="false" ht="13.5" hidden="false" customHeight="false" outlineLevel="0" collapsed="false">
      <c r="A856" s="2" t="n">
        <v>3790</v>
      </c>
      <c r="B856" s="15" t="s">
        <v>24</v>
      </c>
      <c r="C856" s="15" t="s">
        <v>19</v>
      </c>
      <c r="D856" s="3" t="n">
        <v>0.75</v>
      </c>
      <c r="E856" s="3" t="n">
        <v>0.833333333333333</v>
      </c>
      <c r="G856" s="1" t="s">
        <v>270</v>
      </c>
      <c r="H856" s="15" t="s">
        <v>58</v>
      </c>
      <c r="I856" s="4" t="n">
        <v>1613</v>
      </c>
      <c r="J856" s="4" t="n">
        <v>35860</v>
      </c>
      <c r="K856" s="5" t="n">
        <v>22.2318660880347</v>
      </c>
    </row>
    <row r="857" customFormat="false" ht="13.5" hidden="false" customHeight="false" outlineLevel="0" collapsed="false">
      <c r="A857" s="2" t="n">
        <v>3791</v>
      </c>
      <c r="B857" s="15" t="s">
        <v>24</v>
      </c>
      <c r="C857" s="15" t="s">
        <v>19</v>
      </c>
      <c r="D857" s="3" t="n">
        <v>0.75</v>
      </c>
      <c r="E857" s="3" t="n">
        <v>0.833333333333333</v>
      </c>
      <c r="G857" s="1" t="s">
        <v>270</v>
      </c>
      <c r="H857" s="15" t="s">
        <v>71</v>
      </c>
      <c r="I857" s="4" t="n">
        <v>1613</v>
      </c>
      <c r="J857" s="4" t="n">
        <v>39760</v>
      </c>
      <c r="K857" s="5" t="n">
        <v>24.649721016739</v>
      </c>
    </row>
    <row r="858" customFormat="false" ht="13.5" hidden="false" customHeight="false" outlineLevel="0" collapsed="false">
      <c r="A858" s="2" t="n">
        <v>3792</v>
      </c>
      <c r="B858" s="15" t="s">
        <v>24</v>
      </c>
      <c r="C858" s="15" t="s">
        <v>19</v>
      </c>
      <c r="D858" s="3" t="n">
        <v>0.75</v>
      </c>
      <c r="E858" s="3" t="n">
        <v>0.833333333333333</v>
      </c>
      <c r="G858" s="1" t="s">
        <v>270</v>
      </c>
      <c r="H858" s="15" t="s">
        <v>22</v>
      </c>
      <c r="I858" s="4" t="n">
        <v>1213</v>
      </c>
      <c r="J858" s="4" t="n">
        <v>19160</v>
      </c>
      <c r="K858" s="5" t="n">
        <v>15.795548227535</v>
      </c>
    </row>
    <row r="859" customFormat="false" ht="13.5" hidden="false" customHeight="false" outlineLevel="0" collapsed="false">
      <c r="A859" s="2" t="n">
        <v>3793</v>
      </c>
      <c r="B859" s="15" t="s">
        <v>24</v>
      </c>
      <c r="C859" s="15" t="s">
        <v>19</v>
      </c>
      <c r="D859" s="3" t="n">
        <v>0.75</v>
      </c>
      <c r="E859" s="3" t="n">
        <v>0.833333333333333</v>
      </c>
      <c r="G859" s="1" t="s">
        <v>270</v>
      </c>
      <c r="H859" s="15" t="s">
        <v>27</v>
      </c>
      <c r="I859" s="4" t="n">
        <v>1213</v>
      </c>
      <c r="J859" s="4" t="n">
        <v>19760</v>
      </c>
      <c r="K859" s="5" t="n">
        <v>16.2901896125309</v>
      </c>
    </row>
    <row r="860" customFormat="false" ht="13.5" hidden="false" customHeight="false" outlineLevel="0" collapsed="false">
      <c r="A860" s="2" t="n">
        <v>3794</v>
      </c>
      <c r="B860" s="15" t="s">
        <v>24</v>
      </c>
      <c r="C860" s="15" t="s">
        <v>19</v>
      </c>
      <c r="D860" s="3" t="n">
        <v>0.75</v>
      </c>
      <c r="E860" s="3" t="n">
        <v>0.833333333333333</v>
      </c>
      <c r="G860" s="1" t="s">
        <v>270</v>
      </c>
      <c r="H860" s="15" t="s">
        <v>198</v>
      </c>
      <c r="I860" s="4" t="n">
        <v>1213</v>
      </c>
      <c r="J860" s="4" t="n">
        <v>23160</v>
      </c>
      <c r="K860" s="5" t="n">
        <v>19.0931574608409</v>
      </c>
    </row>
    <row r="861" customFormat="false" ht="13.5" hidden="false" customHeight="false" outlineLevel="0" collapsed="false">
      <c r="A861" s="2" t="n">
        <v>3795</v>
      </c>
      <c r="B861" s="15" t="s">
        <v>24</v>
      </c>
      <c r="C861" s="15" t="s">
        <v>19</v>
      </c>
      <c r="D861" s="3" t="n">
        <v>0.75</v>
      </c>
      <c r="E861" s="3" t="n">
        <v>0.833333333333333</v>
      </c>
      <c r="G861" s="1" t="s">
        <v>270</v>
      </c>
      <c r="H861" s="15" t="s">
        <v>199</v>
      </c>
      <c r="I861" s="4" t="n">
        <v>1213</v>
      </c>
      <c r="J861" s="4" t="n">
        <v>25760</v>
      </c>
      <c r="K861" s="5" t="n">
        <v>21.2366034624897</v>
      </c>
    </row>
    <row r="862" customFormat="false" ht="13.5" hidden="false" customHeight="false" outlineLevel="0" collapsed="false">
      <c r="A862" s="2" t="n">
        <v>3796</v>
      </c>
      <c r="B862" s="15" t="s">
        <v>24</v>
      </c>
      <c r="C862" s="15" t="s">
        <v>19</v>
      </c>
      <c r="D862" s="3" t="n">
        <v>0.75</v>
      </c>
      <c r="E862" s="3" t="n">
        <v>0.833333333333333</v>
      </c>
      <c r="G862" s="1" t="s">
        <v>270</v>
      </c>
      <c r="H862" s="15" t="s">
        <v>138</v>
      </c>
      <c r="I862" s="4" t="n">
        <v>1213</v>
      </c>
      <c r="J862" s="4" t="n">
        <v>26460</v>
      </c>
      <c r="K862" s="5" t="n">
        <v>21.8136850783182</v>
      </c>
    </row>
    <row r="863" customFormat="false" ht="13.5" hidden="false" customHeight="false" outlineLevel="0" collapsed="false">
      <c r="A863" s="2" t="n">
        <v>3797</v>
      </c>
      <c r="B863" s="15" t="s">
        <v>24</v>
      </c>
      <c r="C863" s="15" t="s">
        <v>19</v>
      </c>
      <c r="D863" s="3" t="n">
        <v>0.75</v>
      </c>
      <c r="E863" s="3" t="n">
        <v>0.833333333333333</v>
      </c>
      <c r="G863" s="1" t="s">
        <v>270</v>
      </c>
      <c r="H863" s="15" t="s">
        <v>50</v>
      </c>
      <c r="I863" s="4" t="n">
        <v>2827</v>
      </c>
      <c r="J863" s="4" t="n">
        <v>54860</v>
      </c>
      <c r="K863" s="5" t="n">
        <v>19.4057304563141</v>
      </c>
    </row>
    <row r="864" customFormat="false" ht="13.5" hidden="false" customHeight="false" outlineLevel="0" collapsed="false">
      <c r="A864" s="2" t="n">
        <v>3798</v>
      </c>
      <c r="B864" s="15" t="s">
        <v>24</v>
      </c>
      <c r="C864" s="15" t="s">
        <v>19</v>
      </c>
      <c r="D864" s="3" t="n">
        <v>0.75</v>
      </c>
      <c r="E864" s="3" t="n">
        <v>0.833333333333333</v>
      </c>
      <c r="G864" s="1" t="s">
        <v>270</v>
      </c>
      <c r="H864" s="15" t="s">
        <v>200</v>
      </c>
      <c r="I864" s="4" t="n">
        <v>2827</v>
      </c>
      <c r="J864" s="4" t="n">
        <v>47960</v>
      </c>
      <c r="K864" s="5" t="n">
        <v>16.9649805447471</v>
      </c>
    </row>
    <row r="865" customFormat="false" ht="13.5" hidden="false" customHeight="false" outlineLevel="0" collapsed="false">
      <c r="A865" s="2" t="n">
        <v>3799</v>
      </c>
      <c r="B865" s="15" t="s">
        <v>24</v>
      </c>
      <c r="C865" s="15" t="s">
        <v>19</v>
      </c>
      <c r="D865" s="3" t="n">
        <v>0.75</v>
      </c>
      <c r="E865" s="3" t="n">
        <v>0.833333333333333</v>
      </c>
      <c r="G865" s="1" t="s">
        <v>270</v>
      </c>
      <c r="H865" s="15" t="s">
        <v>201</v>
      </c>
      <c r="I865" s="4" t="n">
        <v>2827</v>
      </c>
      <c r="J865" s="4" t="n">
        <v>36410</v>
      </c>
      <c r="K865" s="5" t="n">
        <v>12.8793774319066</v>
      </c>
    </row>
    <row r="866" customFormat="false" ht="13.5" hidden="false" customHeight="false" outlineLevel="0" collapsed="false">
      <c r="A866" s="2" t="n">
        <v>3800</v>
      </c>
      <c r="B866" s="15" t="s">
        <v>24</v>
      </c>
      <c r="C866" s="15" t="s">
        <v>19</v>
      </c>
      <c r="D866" s="3" t="n">
        <v>0.75</v>
      </c>
      <c r="E866" s="3" t="n">
        <v>0.833333333333333</v>
      </c>
      <c r="G866" s="1" t="s">
        <v>270</v>
      </c>
      <c r="H866" s="15" t="s">
        <v>202</v>
      </c>
      <c r="I866" s="4" t="n">
        <v>2422</v>
      </c>
      <c r="J866" s="4" t="n">
        <v>31460</v>
      </c>
      <c r="K866" s="5" t="n">
        <v>12.9892650701899</v>
      </c>
    </row>
    <row r="867" customFormat="false" ht="13.5" hidden="false" customHeight="false" outlineLevel="0" collapsed="false">
      <c r="A867" s="2" t="n">
        <v>4139</v>
      </c>
      <c r="B867" s="15" t="s">
        <v>96</v>
      </c>
      <c r="C867" s="15" t="s">
        <v>19</v>
      </c>
      <c r="D867" s="3" t="n">
        <v>0.604166666666667</v>
      </c>
      <c r="E867" s="3" t="n">
        <v>0.697916666666667</v>
      </c>
      <c r="G867" s="1" t="s">
        <v>271</v>
      </c>
      <c r="H867" s="15" t="s">
        <v>58</v>
      </c>
      <c r="I867" s="4" t="n">
        <v>1868</v>
      </c>
      <c r="J867" s="4" t="n">
        <v>39040</v>
      </c>
      <c r="K867" s="5" t="n">
        <v>20.8993576017131</v>
      </c>
    </row>
    <row r="868" customFormat="false" ht="13.5" hidden="false" customHeight="false" outlineLevel="0" collapsed="false">
      <c r="A868" s="2" t="n">
        <v>4140</v>
      </c>
      <c r="B868" s="15" t="s">
        <v>96</v>
      </c>
      <c r="C868" s="15" t="s">
        <v>19</v>
      </c>
      <c r="D868" s="3" t="n">
        <v>0.604166666666667</v>
      </c>
      <c r="E868" s="3" t="n">
        <v>0.697916666666667</v>
      </c>
      <c r="G868" s="1" t="s">
        <v>271</v>
      </c>
      <c r="H868" s="15" t="s">
        <v>71</v>
      </c>
      <c r="I868" s="4" t="n">
        <v>1868</v>
      </c>
      <c r="J868" s="4" t="n">
        <v>51640</v>
      </c>
      <c r="K868" s="5" t="n">
        <v>27.644539614561</v>
      </c>
    </row>
    <row r="869" customFormat="false" ht="13.5" hidden="false" customHeight="false" outlineLevel="0" collapsed="false">
      <c r="A869" s="2" t="n">
        <v>4141</v>
      </c>
      <c r="B869" s="15" t="s">
        <v>96</v>
      </c>
      <c r="C869" s="15" t="s">
        <v>19</v>
      </c>
      <c r="D869" s="3" t="n">
        <v>0.604166666666667</v>
      </c>
      <c r="E869" s="3" t="n">
        <v>0.697916666666667</v>
      </c>
      <c r="G869" s="1" t="s">
        <v>271</v>
      </c>
      <c r="H869" s="15" t="s">
        <v>22</v>
      </c>
      <c r="I869" s="4" t="n">
        <v>1468</v>
      </c>
      <c r="J869" s="4" t="n">
        <v>18240</v>
      </c>
      <c r="K869" s="5" t="n">
        <v>12.425068119891</v>
      </c>
    </row>
    <row r="870" customFormat="false" ht="13.5" hidden="false" customHeight="false" outlineLevel="0" collapsed="false">
      <c r="A870" s="2" t="n">
        <v>4142</v>
      </c>
      <c r="B870" s="15" t="s">
        <v>96</v>
      </c>
      <c r="C870" s="15" t="s">
        <v>19</v>
      </c>
      <c r="D870" s="3" t="n">
        <v>0.604166666666667</v>
      </c>
      <c r="E870" s="3" t="n">
        <v>0.697916666666667</v>
      </c>
      <c r="G870" s="1" t="s">
        <v>271</v>
      </c>
      <c r="H870" s="15" t="s">
        <v>27</v>
      </c>
      <c r="I870" s="4" t="n">
        <v>1468</v>
      </c>
      <c r="J870" s="4" t="n">
        <v>18340</v>
      </c>
      <c r="K870" s="5" t="n">
        <v>12.4931880108992</v>
      </c>
    </row>
    <row r="871" customFormat="false" ht="13.5" hidden="false" customHeight="false" outlineLevel="0" collapsed="false">
      <c r="A871" s="2" t="n">
        <v>4143</v>
      </c>
      <c r="B871" s="15" t="s">
        <v>96</v>
      </c>
      <c r="C871" s="15" t="s">
        <v>19</v>
      </c>
      <c r="D871" s="3" t="n">
        <v>0.604166666666667</v>
      </c>
      <c r="E871" s="3" t="n">
        <v>0.697916666666667</v>
      </c>
      <c r="G871" s="1" t="s">
        <v>271</v>
      </c>
      <c r="H871" s="15" t="s">
        <v>198</v>
      </c>
      <c r="I871" s="4" t="n">
        <v>1468</v>
      </c>
      <c r="J871" s="4" t="n">
        <v>18840</v>
      </c>
      <c r="K871" s="5" t="n">
        <v>12.8337874659401</v>
      </c>
    </row>
    <row r="872" customFormat="false" ht="13.5" hidden="false" customHeight="false" outlineLevel="0" collapsed="false">
      <c r="A872" s="2" t="n">
        <v>4144</v>
      </c>
      <c r="B872" s="15" t="s">
        <v>96</v>
      </c>
      <c r="C872" s="15" t="s">
        <v>19</v>
      </c>
      <c r="D872" s="3" t="n">
        <v>0.604166666666667</v>
      </c>
      <c r="E872" s="3" t="n">
        <v>0.697916666666667</v>
      </c>
      <c r="G872" s="1" t="s">
        <v>271</v>
      </c>
      <c r="H872" s="15" t="s">
        <v>199</v>
      </c>
      <c r="I872" s="4" t="n">
        <v>1468</v>
      </c>
      <c r="J872" s="4" t="n">
        <v>20840</v>
      </c>
      <c r="K872" s="5" t="n">
        <v>14.1961852861035</v>
      </c>
    </row>
    <row r="873" customFormat="false" ht="13.5" hidden="false" customHeight="false" outlineLevel="0" collapsed="false">
      <c r="A873" s="2" t="n">
        <v>4145</v>
      </c>
      <c r="B873" s="15" t="s">
        <v>96</v>
      </c>
      <c r="C873" s="15" t="s">
        <v>19</v>
      </c>
      <c r="D873" s="3" t="n">
        <v>0.604166666666667</v>
      </c>
      <c r="E873" s="3" t="n">
        <v>0.697916666666667</v>
      </c>
      <c r="G873" s="1" t="s">
        <v>271</v>
      </c>
      <c r="H873" s="15" t="s">
        <v>138</v>
      </c>
      <c r="I873" s="4" t="n">
        <v>1468</v>
      </c>
      <c r="J873" s="4" t="n">
        <v>21540</v>
      </c>
      <c r="K873" s="5" t="n">
        <v>14.6730245231608</v>
      </c>
    </row>
    <row r="874" customFormat="false" ht="13.5" hidden="false" customHeight="false" outlineLevel="0" collapsed="false">
      <c r="A874" s="2" t="n">
        <v>4146</v>
      </c>
      <c r="B874" s="15" t="s">
        <v>96</v>
      </c>
      <c r="C874" s="15" t="s">
        <v>19</v>
      </c>
      <c r="D874" s="3" t="n">
        <v>0.604166666666667</v>
      </c>
      <c r="E874" s="3" t="n">
        <v>0.697916666666667</v>
      </c>
      <c r="G874" s="1" t="s">
        <v>271</v>
      </c>
      <c r="H874" s="15" t="s">
        <v>50</v>
      </c>
      <c r="I874" s="4" t="n">
        <v>3337</v>
      </c>
      <c r="J874" s="4" t="n">
        <v>68840</v>
      </c>
      <c r="K874" s="5" t="n">
        <v>20.6293077614624</v>
      </c>
    </row>
    <row r="875" customFormat="false" ht="13.5" hidden="false" customHeight="false" outlineLevel="0" collapsed="false">
      <c r="A875" s="2" t="n">
        <v>4147</v>
      </c>
      <c r="B875" s="15" t="s">
        <v>96</v>
      </c>
      <c r="C875" s="15" t="s">
        <v>19</v>
      </c>
      <c r="D875" s="3" t="n">
        <v>0.604166666666667</v>
      </c>
      <c r="E875" s="3" t="n">
        <v>0.697916666666667</v>
      </c>
      <c r="G875" s="1" t="s">
        <v>271</v>
      </c>
      <c r="H875" s="15" t="s">
        <v>200</v>
      </c>
      <c r="I875" s="4" t="n">
        <v>3337</v>
      </c>
      <c r="J875" s="4" t="n">
        <v>60590</v>
      </c>
      <c r="K875" s="5" t="n">
        <v>18.157027270003</v>
      </c>
    </row>
    <row r="876" customFormat="false" ht="13.5" hidden="false" customHeight="false" outlineLevel="0" collapsed="false">
      <c r="A876" s="2" t="n">
        <v>4148</v>
      </c>
      <c r="B876" s="15" t="s">
        <v>96</v>
      </c>
      <c r="C876" s="15" t="s">
        <v>19</v>
      </c>
      <c r="D876" s="3" t="n">
        <v>0.604166666666667</v>
      </c>
      <c r="E876" s="3" t="n">
        <v>0.697916666666667</v>
      </c>
      <c r="G876" s="1" t="s">
        <v>271</v>
      </c>
      <c r="H876" s="15" t="s">
        <v>201</v>
      </c>
      <c r="I876" s="4" t="n">
        <v>3337</v>
      </c>
      <c r="J876" s="4" t="n">
        <v>44540</v>
      </c>
      <c r="K876" s="5" t="n">
        <v>13.3473179502547</v>
      </c>
    </row>
    <row r="877" customFormat="false" ht="13.5" hidden="false" customHeight="false" outlineLevel="0" collapsed="false">
      <c r="A877" s="2" t="n">
        <v>4149</v>
      </c>
      <c r="B877" s="15" t="s">
        <v>96</v>
      </c>
      <c r="C877" s="15" t="s">
        <v>19</v>
      </c>
      <c r="D877" s="3" t="n">
        <v>0.604166666666667</v>
      </c>
      <c r="E877" s="3" t="n">
        <v>0.697916666666667</v>
      </c>
      <c r="G877" s="1" t="s">
        <v>271</v>
      </c>
      <c r="H877" s="15" t="s">
        <v>202</v>
      </c>
      <c r="I877" s="4" t="n">
        <v>2847</v>
      </c>
      <c r="J877" s="4" t="n">
        <v>36940</v>
      </c>
      <c r="K877" s="5" t="n">
        <v>12.9750614682122</v>
      </c>
    </row>
    <row r="878" customFormat="false" ht="13.5" hidden="false" customHeight="false" outlineLevel="0" collapsed="false">
      <c r="A878" s="2" t="n">
        <v>4218</v>
      </c>
      <c r="B878" s="15" t="s">
        <v>31</v>
      </c>
      <c r="C878" s="15" t="s">
        <v>19</v>
      </c>
      <c r="D878" s="3" t="n">
        <v>0.638888888888889</v>
      </c>
      <c r="E878" s="3" t="n">
        <v>0.736111111111111</v>
      </c>
      <c r="G878" s="1" t="s">
        <v>272</v>
      </c>
      <c r="H878" s="15" t="s">
        <v>58</v>
      </c>
      <c r="I878" s="4" t="n">
        <v>1966</v>
      </c>
      <c r="J878" s="4" t="n">
        <v>39040</v>
      </c>
      <c r="K878" s="5" t="n">
        <v>19.8575788402848</v>
      </c>
    </row>
    <row r="879" customFormat="false" ht="13.5" hidden="false" customHeight="false" outlineLevel="0" collapsed="false">
      <c r="A879" s="2" t="n">
        <v>4219</v>
      </c>
      <c r="B879" s="15" t="s">
        <v>31</v>
      </c>
      <c r="C879" s="15" t="s">
        <v>19</v>
      </c>
      <c r="D879" s="3" t="n">
        <v>0.638888888888889</v>
      </c>
      <c r="E879" s="3" t="n">
        <v>0.736111111111111</v>
      </c>
      <c r="G879" s="1" t="s">
        <v>272</v>
      </c>
      <c r="H879" s="15" t="s">
        <v>71</v>
      </c>
      <c r="I879" s="4" t="n">
        <v>1966</v>
      </c>
      <c r="J879" s="4" t="n">
        <v>53740</v>
      </c>
      <c r="K879" s="5" t="n">
        <v>27.3346897253306</v>
      </c>
    </row>
    <row r="880" customFormat="false" ht="13.5" hidden="false" customHeight="false" outlineLevel="0" collapsed="false">
      <c r="A880" s="2" t="n">
        <v>4220</v>
      </c>
      <c r="B880" s="15" t="s">
        <v>31</v>
      </c>
      <c r="C880" s="15" t="s">
        <v>19</v>
      </c>
      <c r="D880" s="3" t="n">
        <v>0.638888888888889</v>
      </c>
      <c r="E880" s="3" t="n">
        <v>0.736111111111111</v>
      </c>
      <c r="G880" s="1" t="s">
        <v>272</v>
      </c>
      <c r="H880" s="15" t="s">
        <v>22</v>
      </c>
      <c r="I880" s="4" t="n">
        <v>1566</v>
      </c>
      <c r="J880" s="4" t="n">
        <v>18640</v>
      </c>
      <c r="K880" s="5" t="n">
        <v>11.9029374201788</v>
      </c>
    </row>
    <row r="881" customFormat="false" ht="13.5" hidden="false" customHeight="false" outlineLevel="0" collapsed="false">
      <c r="A881" s="2" t="n">
        <v>4221</v>
      </c>
      <c r="B881" s="15" t="s">
        <v>31</v>
      </c>
      <c r="C881" s="15" t="s">
        <v>19</v>
      </c>
      <c r="D881" s="3" t="n">
        <v>0.638888888888889</v>
      </c>
      <c r="E881" s="3" t="n">
        <v>0.736111111111111</v>
      </c>
      <c r="G881" s="1" t="s">
        <v>272</v>
      </c>
      <c r="H881" s="15" t="s">
        <v>27</v>
      </c>
      <c r="I881" s="4" t="n">
        <v>1566</v>
      </c>
      <c r="J881" s="4" t="n">
        <v>18740</v>
      </c>
      <c r="K881" s="5" t="n">
        <v>11.9667943805875</v>
      </c>
    </row>
    <row r="882" customFormat="false" ht="13.5" hidden="false" customHeight="false" outlineLevel="0" collapsed="false">
      <c r="A882" s="2" t="n">
        <v>4222</v>
      </c>
      <c r="B882" s="15" t="s">
        <v>31</v>
      </c>
      <c r="C882" s="15" t="s">
        <v>19</v>
      </c>
      <c r="D882" s="3" t="n">
        <v>0.638888888888889</v>
      </c>
      <c r="E882" s="3" t="n">
        <v>0.736111111111111</v>
      </c>
      <c r="G882" s="1" t="s">
        <v>272</v>
      </c>
      <c r="H882" s="15" t="s">
        <v>198</v>
      </c>
      <c r="I882" s="4" t="n">
        <v>1566</v>
      </c>
      <c r="J882" s="4" t="n">
        <v>19240</v>
      </c>
      <c r="K882" s="5" t="n">
        <v>12.2860791826309</v>
      </c>
    </row>
    <row r="883" customFormat="false" ht="13.5" hidden="false" customHeight="false" outlineLevel="0" collapsed="false">
      <c r="A883" s="2" t="n">
        <v>4223</v>
      </c>
      <c r="B883" s="15" t="s">
        <v>31</v>
      </c>
      <c r="C883" s="15" t="s">
        <v>19</v>
      </c>
      <c r="D883" s="3" t="n">
        <v>0.638888888888889</v>
      </c>
      <c r="E883" s="3" t="n">
        <v>0.736111111111111</v>
      </c>
      <c r="G883" s="1" t="s">
        <v>272</v>
      </c>
      <c r="H883" s="15" t="s">
        <v>199</v>
      </c>
      <c r="I883" s="4" t="n">
        <v>1566</v>
      </c>
      <c r="J883" s="4" t="n">
        <v>21140</v>
      </c>
      <c r="K883" s="5" t="n">
        <v>13.4993614303959</v>
      </c>
    </row>
    <row r="884" customFormat="false" ht="13.5" hidden="false" customHeight="false" outlineLevel="0" collapsed="false">
      <c r="A884" s="2" t="n">
        <v>4224</v>
      </c>
      <c r="B884" s="15" t="s">
        <v>31</v>
      </c>
      <c r="C884" s="15" t="s">
        <v>19</v>
      </c>
      <c r="D884" s="3" t="n">
        <v>0.638888888888889</v>
      </c>
      <c r="E884" s="3" t="n">
        <v>0.736111111111111</v>
      </c>
      <c r="G884" s="1" t="s">
        <v>272</v>
      </c>
      <c r="H884" s="15" t="s">
        <v>138</v>
      </c>
      <c r="I884" s="4" t="n">
        <v>1566</v>
      </c>
      <c r="J884" s="4" t="n">
        <v>21740</v>
      </c>
      <c r="K884" s="5" t="n">
        <v>13.882503192848</v>
      </c>
    </row>
    <row r="885" customFormat="false" ht="13.5" hidden="false" customHeight="false" outlineLevel="0" collapsed="false">
      <c r="A885" s="2" t="n">
        <v>4225</v>
      </c>
      <c r="B885" s="15" t="s">
        <v>31</v>
      </c>
      <c r="C885" s="15" t="s">
        <v>19</v>
      </c>
      <c r="D885" s="3" t="n">
        <v>0.638888888888889</v>
      </c>
      <c r="E885" s="3" t="n">
        <v>0.736111111111111</v>
      </c>
      <c r="G885" s="1" t="s">
        <v>272</v>
      </c>
      <c r="H885" s="15" t="s">
        <v>50</v>
      </c>
      <c r="I885" s="4" t="n">
        <v>3532</v>
      </c>
      <c r="J885" s="4" t="n">
        <v>71240</v>
      </c>
      <c r="K885" s="5" t="n">
        <v>20.1698754246886</v>
      </c>
    </row>
    <row r="886" customFormat="false" ht="13.5" hidden="false" customHeight="false" outlineLevel="0" collapsed="false">
      <c r="A886" s="2" t="n">
        <v>4226</v>
      </c>
      <c r="B886" s="15" t="s">
        <v>31</v>
      </c>
      <c r="C886" s="15" t="s">
        <v>19</v>
      </c>
      <c r="D886" s="3" t="n">
        <v>0.638888888888889</v>
      </c>
      <c r="E886" s="3" t="n">
        <v>0.736111111111111</v>
      </c>
      <c r="G886" s="1" t="s">
        <v>272</v>
      </c>
      <c r="H886" s="15" t="s">
        <v>200</v>
      </c>
      <c r="I886" s="4" t="n">
        <v>3532</v>
      </c>
      <c r="J886" s="4" t="n">
        <v>62490</v>
      </c>
      <c r="K886" s="5" t="n">
        <v>17.6925254813137</v>
      </c>
    </row>
    <row r="887" customFormat="false" ht="13.5" hidden="false" customHeight="false" outlineLevel="0" collapsed="false">
      <c r="A887" s="2" t="n">
        <v>4227</v>
      </c>
      <c r="B887" s="15" t="s">
        <v>31</v>
      </c>
      <c r="C887" s="15" t="s">
        <v>19</v>
      </c>
      <c r="D887" s="3" t="n">
        <v>0.638888888888889</v>
      </c>
      <c r="E887" s="3" t="n">
        <v>0.736111111111111</v>
      </c>
      <c r="G887" s="1" t="s">
        <v>272</v>
      </c>
      <c r="H887" s="15" t="s">
        <v>201</v>
      </c>
      <c r="I887" s="4" t="n">
        <v>3532</v>
      </c>
      <c r="J887" s="4" t="n">
        <v>45990</v>
      </c>
      <c r="K887" s="5" t="n">
        <v>13.0209513023783</v>
      </c>
    </row>
    <row r="888" customFormat="false" ht="13.5" hidden="false" customHeight="false" outlineLevel="0" collapsed="false">
      <c r="A888" s="2" t="n">
        <v>4228</v>
      </c>
      <c r="B888" s="15" t="s">
        <v>31</v>
      </c>
      <c r="C888" s="15" t="s">
        <v>19</v>
      </c>
      <c r="D888" s="3" t="n">
        <v>0.638888888888889</v>
      </c>
      <c r="E888" s="3" t="n">
        <v>0.736111111111111</v>
      </c>
      <c r="G888" s="1" t="s">
        <v>272</v>
      </c>
      <c r="H888" s="15" t="s">
        <v>202</v>
      </c>
      <c r="I888" s="4" t="n">
        <v>3010</v>
      </c>
      <c r="J888" s="4" t="n">
        <v>38040</v>
      </c>
      <c r="K888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8</v>
      </c>
      <c r="B1" s="7"/>
      <c r="C1" s="7"/>
      <c r="D1" s="2" t="n">
        <f aca="false">COUNTA(D3:D10001)</f>
        <v>857</v>
      </c>
      <c r="G1" s="17" t="s">
        <v>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97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8</v>
      </c>
      <c r="H3" s="15" t="s">
        <v>22</v>
      </c>
      <c r="I3" s="4" t="n">
        <v>921</v>
      </c>
      <c r="J3" s="4" t="n">
        <v>15110</v>
      </c>
      <c r="K3" s="5" t="n">
        <v>16.4060803474484</v>
      </c>
    </row>
    <row r="4" customFormat="false" ht="13.5" hidden="false" customHeight="false" outlineLevel="0" collapsed="false">
      <c r="A4" s="2" t="n">
        <v>1902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49</v>
      </c>
      <c r="H4" s="15" t="s">
        <v>50</v>
      </c>
      <c r="I4" s="4" t="n">
        <v>2242</v>
      </c>
      <c r="J4" s="4" t="n">
        <v>57610</v>
      </c>
      <c r="K4" s="5" t="n">
        <v>25.6958073148974</v>
      </c>
    </row>
    <row r="5" customFormat="false" ht="13.5" hidden="false" customHeight="false" outlineLevel="0" collapsed="false">
      <c r="A5" s="2" t="n">
        <v>1908</v>
      </c>
      <c r="B5" s="15" t="s">
        <v>19</v>
      </c>
      <c r="C5" s="15" t="s">
        <v>20</v>
      </c>
      <c r="D5" s="3" t="n">
        <v>0.392361111111111</v>
      </c>
      <c r="E5" s="3" t="n">
        <v>0.465277777777778</v>
      </c>
      <c r="G5" s="1" t="s">
        <v>51</v>
      </c>
      <c r="H5" s="15" t="s">
        <v>22</v>
      </c>
      <c r="I5" s="4" t="n">
        <v>921</v>
      </c>
      <c r="J5" s="4" t="n">
        <v>12510</v>
      </c>
      <c r="K5" s="5" t="n">
        <v>13.5830618892508</v>
      </c>
    </row>
    <row r="6" customFormat="false" ht="13.5" hidden="false" customHeight="false" outlineLevel="0" collapsed="false">
      <c r="A6" s="2" t="n">
        <v>1913</v>
      </c>
      <c r="B6" s="15" t="s">
        <v>19</v>
      </c>
      <c r="C6" s="15" t="s">
        <v>20</v>
      </c>
      <c r="D6" s="3" t="n">
        <v>0.392361111111111</v>
      </c>
      <c r="E6" s="3" t="n">
        <v>0.465277777777778</v>
      </c>
      <c r="G6" s="1" t="s">
        <v>52</v>
      </c>
      <c r="H6" s="15" t="s">
        <v>50</v>
      </c>
      <c r="I6" s="4" t="n">
        <v>2242</v>
      </c>
      <c r="J6" s="4" t="n">
        <v>57610</v>
      </c>
      <c r="K6" s="5" t="n">
        <v>25.6958073148974</v>
      </c>
    </row>
    <row r="7" customFormat="false" ht="13.5" hidden="false" customHeight="false" outlineLevel="0" collapsed="false">
      <c r="A7" s="2" t="n">
        <v>1919</v>
      </c>
      <c r="B7" s="15" t="s">
        <v>19</v>
      </c>
      <c r="C7" s="15" t="s">
        <v>20</v>
      </c>
      <c r="D7" s="3" t="n">
        <v>0.496527777777778</v>
      </c>
      <c r="E7" s="3" t="n">
        <v>0.565972222222222</v>
      </c>
      <c r="G7" s="1" t="s">
        <v>29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924</v>
      </c>
      <c r="B8" s="15" t="s">
        <v>19</v>
      </c>
      <c r="C8" s="15" t="s">
        <v>20</v>
      </c>
      <c r="D8" s="3" t="n">
        <v>0.496527777777778</v>
      </c>
      <c r="E8" s="3" t="n">
        <v>0.565972222222222</v>
      </c>
      <c r="G8" s="1" t="s">
        <v>53</v>
      </c>
      <c r="H8" s="15" t="s">
        <v>50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930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0</v>
      </c>
      <c r="H9" s="15" t="s">
        <v>22</v>
      </c>
      <c r="I9" s="4" t="n">
        <v>921</v>
      </c>
      <c r="J9" s="4" t="n">
        <v>9910</v>
      </c>
      <c r="K9" s="5" t="n">
        <v>10.7600434310532</v>
      </c>
    </row>
    <row r="10" customFormat="false" ht="13.5" hidden="false" customHeight="false" outlineLevel="0" collapsed="false">
      <c r="A10" s="2" t="n">
        <v>1935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54</v>
      </c>
      <c r="H10" s="15" t="s">
        <v>50</v>
      </c>
      <c r="I10" s="4" t="n">
        <v>2242</v>
      </c>
      <c r="J10" s="4" t="n">
        <v>57610</v>
      </c>
      <c r="K10" s="5" t="n">
        <v>25.6958073148974</v>
      </c>
    </row>
    <row r="11" customFormat="false" ht="13.5" hidden="false" customHeight="false" outlineLevel="0" collapsed="false">
      <c r="A11" s="2" t="n">
        <v>1941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21</v>
      </c>
      <c r="H11" s="15" t="s">
        <v>22</v>
      </c>
      <c r="I11" s="4" t="n">
        <v>921</v>
      </c>
      <c r="J11" s="4" t="n">
        <v>10610</v>
      </c>
      <c r="K11" s="5" t="n">
        <v>11.5200868621064</v>
      </c>
    </row>
    <row r="12" customFormat="false" ht="13.5" hidden="false" customHeight="false" outlineLevel="0" collapsed="false">
      <c r="A12" s="2" t="n">
        <v>1948</v>
      </c>
      <c r="B12" s="15" t="s">
        <v>19</v>
      </c>
      <c r="C12" s="15" t="s">
        <v>20</v>
      </c>
      <c r="D12" s="3" t="n">
        <v>0.8125</v>
      </c>
      <c r="E12" s="3" t="n">
        <v>0.881944444444445</v>
      </c>
      <c r="G12" s="1" t="s">
        <v>23</v>
      </c>
      <c r="H12" s="15" t="s">
        <v>22</v>
      </c>
      <c r="I12" s="4" t="n">
        <v>921</v>
      </c>
      <c r="J12" s="4" t="n">
        <v>7810</v>
      </c>
      <c r="K12" s="5" t="n">
        <v>8.47991313789359</v>
      </c>
    </row>
    <row r="13" customFormat="false" ht="13.5" hidden="false" customHeight="false" outlineLevel="0" collapsed="false">
      <c r="A13" s="2" t="n">
        <v>1953</v>
      </c>
      <c r="B13" s="15" t="s">
        <v>19</v>
      </c>
      <c r="C13" s="15" t="s">
        <v>20</v>
      </c>
      <c r="D13" s="3" t="n">
        <v>0.8125</v>
      </c>
      <c r="E13" s="3" t="n">
        <v>0.881944444444445</v>
      </c>
      <c r="G13" s="1" t="s">
        <v>55</v>
      </c>
      <c r="H13" s="15" t="s">
        <v>50</v>
      </c>
      <c r="I13" s="4" t="n">
        <v>2242</v>
      </c>
      <c r="J13" s="4" t="n">
        <v>57610</v>
      </c>
      <c r="K13" s="5" t="n">
        <v>25.6958073148974</v>
      </c>
    </row>
    <row r="14" customFormat="false" ht="13.5" hidden="false" customHeight="false" outlineLevel="0" collapsed="false">
      <c r="A14" s="2" t="n">
        <v>1957</v>
      </c>
      <c r="B14" s="15" t="s">
        <v>19</v>
      </c>
      <c r="C14" s="15" t="s">
        <v>56</v>
      </c>
      <c r="D14" s="3" t="n">
        <v>0.333333333333333</v>
      </c>
      <c r="E14" s="3" t="n">
        <v>0.385416666666667</v>
      </c>
      <c r="G14" s="1" t="s">
        <v>57</v>
      </c>
      <c r="H14" s="15" t="s">
        <v>58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1964</v>
      </c>
      <c r="B15" s="15" t="s">
        <v>19</v>
      </c>
      <c r="C15" s="15" t="s">
        <v>56</v>
      </c>
      <c r="D15" s="3" t="n">
        <v>0.447916666666667</v>
      </c>
      <c r="E15" s="3" t="n">
        <v>0.493055555555556</v>
      </c>
      <c r="G15" s="1" t="s">
        <v>59</v>
      </c>
      <c r="H15" s="15" t="s">
        <v>58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1973</v>
      </c>
      <c r="B16" s="15" t="s">
        <v>19</v>
      </c>
      <c r="C16" s="15" t="s">
        <v>56</v>
      </c>
      <c r="D16" s="3" t="n">
        <v>0.53125</v>
      </c>
      <c r="E16" s="3" t="n">
        <v>0.583333333333333</v>
      </c>
      <c r="G16" s="1" t="s">
        <v>60</v>
      </c>
      <c r="H16" s="15" t="s">
        <v>22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1978</v>
      </c>
      <c r="B17" s="15" t="s">
        <v>19</v>
      </c>
      <c r="C17" s="15" t="s">
        <v>56</v>
      </c>
      <c r="D17" s="3" t="n">
        <v>0.704861111111111</v>
      </c>
      <c r="E17" s="3" t="n">
        <v>0.75</v>
      </c>
      <c r="G17" s="1" t="s">
        <v>61</v>
      </c>
      <c r="H17" s="15" t="s">
        <v>58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1987</v>
      </c>
      <c r="B18" s="15" t="s">
        <v>19</v>
      </c>
      <c r="C18" s="15" t="s">
        <v>56</v>
      </c>
      <c r="D18" s="3" t="n">
        <v>0.826388888888889</v>
      </c>
      <c r="E18" s="3" t="n">
        <v>0.875</v>
      </c>
      <c r="G18" s="1" t="s">
        <v>62</v>
      </c>
      <c r="H18" s="15" t="s">
        <v>22</v>
      </c>
      <c r="I18" s="4" t="n">
        <v>483</v>
      </c>
      <c r="J18" s="4" t="n">
        <v>10970</v>
      </c>
      <c r="K18" s="5" t="n">
        <v>22.712215320911</v>
      </c>
    </row>
    <row r="19" customFormat="false" ht="13.5" hidden="false" customHeight="false" outlineLevel="0" collapsed="false">
      <c r="A19" s="2" t="n">
        <v>1992</v>
      </c>
      <c r="B19" s="15" t="s">
        <v>19</v>
      </c>
      <c r="C19" s="15" t="s">
        <v>56</v>
      </c>
      <c r="D19" s="3" t="n">
        <v>0.826388888888889</v>
      </c>
      <c r="E19" s="3" t="n">
        <v>0.875</v>
      </c>
      <c r="G19" s="1" t="s">
        <v>63</v>
      </c>
      <c r="H19" s="15" t="s">
        <v>50</v>
      </c>
      <c r="I19" s="4" t="n">
        <v>1366</v>
      </c>
      <c r="J19" s="4" t="n">
        <v>38270</v>
      </c>
      <c r="K19" s="5" t="n">
        <v>28.0161054172767</v>
      </c>
    </row>
    <row r="20" customFormat="false" ht="13.5" hidden="false" customHeight="false" outlineLevel="0" collapsed="false">
      <c r="A20" s="2" t="n">
        <v>1996</v>
      </c>
      <c r="B20" s="15" t="s">
        <v>19</v>
      </c>
      <c r="C20" s="15" t="s">
        <v>64</v>
      </c>
      <c r="D20" s="3" t="n">
        <v>0.319444444444444</v>
      </c>
      <c r="E20" s="3" t="n">
        <v>0.368055555555556</v>
      </c>
      <c r="G20" s="1" t="s">
        <v>65</v>
      </c>
      <c r="H20" s="15" t="s">
        <v>58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2003</v>
      </c>
      <c r="B21" s="15" t="s">
        <v>19</v>
      </c>
      <c r="C21" s="15" t="s">
        <v>64</v>
      </c>
      <c r="D21" s="3" t="n">
        <v>0.611111111111111</v>
      </c>
      <c r="E21" s="3" t="n">
        <v>0.663194444444444</v>
      </c>
      <c r="G21" s="1" t="s">
        <v>66</v>
      </c>
      <c r="H21" s="15" t="s">
        <v>58</v>
      </c>
      <c r="I21" s="4" t="n">
        <v>689</v>
      </c>
      <c r="J21" s="4" t="n">
        <v>13290</v>
      </c>
      <c r="K21" s="5" t="n">
        <v>19.288824383164</v>
      </c>
    </row>
    <row r="22" customFormat="false" ht="13.5" hidden="false" customHeight="false" outlineLevel="0" collapsed="false">
      <c r="A22" s="2" t="n">
        <v>2010</v>
      </c>
      <c r="B22" s="15" t="s">
        <v>19</v>
      </c>
      <c r="C22" s="15" t="s">
        <v>64</v>
      </c>
      <c r="D22" s="3" t="n">
        <v>0.611111111111111</v>
      </c>
      <c r="E22" s="3" t="n">
        <v>0.663194444444444</v>
      </c>
      <c r="G22" s="1" t="s">
        <v>67</v>
      </c>
      <c r="H22" s="15" t="s">
        <v>50</v>
      </c>
      <c r="I22" s="4" t="n">
        <v>979</v>
      </c>
      <c r="J22" s="4" t="n">
        <v>28690</v>
      </c>
      <c r="K22" s="5" t="n">
        <v>29.3054136874362</v>
      </c>
    </row>
    <row r="23" customFormat="false" ht="13.5" hidden="false" customHeight="false" outlineLevel="0" collapsed="false">
      <c r="A23" s="2" t="n">
        <v>2015</v>
      </c>
      <c r="B23" s="15" t="s">
        <v>19</v>
      </c>
      <c r="C23" s="15" t="s">
        <v>64</v>
      </c>
      <c r="D23" s="3" t="n">
        <v>0.71875</v>
      </c>
      <c r="E23" s="3" t="n">
        <v>0.770833333333333</v>
      </c>
      <c r="G23" s="1" t="s">
        <v>68</v>
      </c>
      <c r="H23" s="15" t="s">
        <v>27</v>
      </c>
      <c r="I23" s="4" t="n">
        <v>289</v>
      </c>
      <c r="J23" s="4" t="n">
        <v>7090</v>
      </c>
      <c r="K23" s="5" t="n">
        <v>24.5328719723183</v>
      </c>
    </row>
    <row r="24" customFormat="false" ht="13.5" hidden="false" customHeight="false" outlineLevel="0" collapsed="false">
      <c r="A24" s="2" t="n">
        <v>2019</v>
      </c>
      <c r="B24" s="15" t="s">
        <v>19</v>
      </c>
      <c r="C24" s="15" t="s">
        <v>69</v>
      </c>
      <c r="D24" s="3" t="n">
        <v>0.329861111111111</v>
      </c>
      <c r="E24" s="3" t="n">
        <v>0.375</v>
      </c>
      <c r="G24" s="1" t="s">
        <v>70</v>
      </c>
      <c r="H24" s="15" t="s">
        <v>71</v>
      </c>
      <c r="I24" s="4" t="n">
        <v>689</v>
      </c>
      <c r="J24" s="4" t="n">
        <v>9930</v>
      </c>
      <c r="K24" s="5" t="n">
        <v>14.4121915820029</v>
      </c>
    </row>
    <row r="25" customFormat="false" ht="13.5" hidden="false" customHeight="false" outlineLevel="0" collapsed="false">
      <c r="A25" s="2" t="n">
        <v>2024</v>
      </c>
      <c r="B25" s="15" t="s">
        <v>19</v>
      </c>
      <c r="C25" s="15" t="s">
        <v>69</v>
      </c>
      <c r="D25" s="3" t="n">
        <v>0.329861111111111</v>
      </c>
      <c r="E25" s="3" t="n">
        <v>0.375</v>
      </c>
      <c r="G25" s="1" t="s">
        <v>72</v>
      </c>
      <c r="H25" s="15" t="s">
        <v>50</v>
      </c>
      <c r="I25" s="4" t="n">
        <v>979</v>
      </c>
      <c r="J25" s="4" t="n">
        <v>28530</v>
      </c>
      <c r="K25" s="5" t="n">
        <v>29.1419816138917</v>
      </c>
    </row>
    <row r="26" customFormat="false" ht="13.5" hidden="false" customHeight="false" outlineLevel="0" collapsed="false">
      <c r="A26" s="2" t="n">
        <v>2028</v>
      </c>
      <c r="B26" s="15" t="s">
        <v>19</v>
      </c>
      <c r="C26" s="15" t="s">
        <v>73</v>
      </c>
      <c r="D26" s="3" t="n">
        <v>0.333333333333333</v>
      </c>
      <c r="E26" s="3" t="n">
        <v>0.399305555555556</v>
      </c>
      <c r="G26" s="1" t="s">
        <v>74</v>
      </c>
      <c r="H26" s="15" t="s">
        <v>58</v>
      </c>
      <c r="I26" s="4" t="n">
        <v>961</v>
      </c>
      <c r="J26" s="4" t="n">
        <v>15940</v>
      </c>
      <c r="K26" s="5" t="n">
        <v>16.5868886576483</v>
      </c>
    </row>
    <row r="27" customFormat="false" ht="13.5" hidden="false" customHeight="false" outlineLevel="0" collapsed="false">
      <c r="A27" s="2" t="n">
        <v>2035</v>
      </c>
      <c r="B27" s="15" t="s">
        <v>19</v>
      </c>
      <c r="C27" s="15" t="s">
        <v>73</v>
      </c>
      <c r="D27" s="3" t="n">
        <v>0.388888888888889</v>
      </c>
      <c r="E27" s="3" t="n">
        <v>0.454861111111111</v>
      </c>
      <c r="G27" s="1" t="s">
        <v>75</v>
      </c>
      <c r="H27" s="15" t="s">
        <v>58</v>
      </c>
      <c r="I27" s="4" t="n">
        <v>961</v>
      </c>
      <c r="J27" s="4" t="n">
        <v>15640</v>
      </c>
      <c r="K27" s="5" t="n">
        <v>16.2747138397503</v>
      </c>
    </row>
    <row r="28" customFormat="false" ht="13.5" hidden="false" customHeight="false" outlineLevel="0" collapsed="false">
      <c r="A28" s="2" t="n">
        <v>2042</v>
      </c>
      <c r="B28" s="15" t="s">
        <v>19</v>
      </c>
      <c r="C28" s="15" t="s">
        <v>73</v>
      </c>
      <c r="D28" s="3" t="n">
        <v>0.506944444444444</v>
      </c>
      <c r="E28" s="3" t="n">
        <v>0.572916666666667</v>
      </c>
      <c r="G28" s="1" t="s">
        <v>76</v>
      </c>
      <c r="H28" s="15" t="s">
        <v>58</v>
      </c>
      <c r="I28" s="4" t="n">
        <v>961</v>
      </c>
      <c r="J28" s="4" t="n">
        <v>16040</v>
      </c>
      <c r="K28" s="5" t="n">
        <v>16.690946930281</v>
      </c>
    </row>
    <row r="29" customFormat="false" ht="13.5" hidden="false" customHeight="false" outlineLevel="0" collapsed="false">
      <c r="A29" s="2" t="n">
        <v>2049</v>
      </c>
      <c r="B29" s="15" t="s">
        <v>19</v>
      </c>
      <c r="C29" s="15" t="s">
        <v>73</v>
      </c>
      <c r="D29" s="3" t="n">
        <v>0.565972222222222</v>
      </c>
      <c r="E29" s="3" t="n">
        <v>0.631944444444444</v>
      </c>
      <c r="G29" s="1" t="s">
        <v>77</v>
      </c>
      <c r="H29" s="15" t="s">
        <v>58</v>
      </c>
      <c r="I29" s="4" t="n">
        <v>961</v>
      </c>
      <c r="J29" s="4" t="n">
        <v>12840</v>
      </c>
      <c r="K29" s="5" t="n">
        <v>13.3610822060354</v>
      </c>
    </row>
    <row r="30" customFormat="false" ht="13.5" hidden="false" customHeight="false" outlineLevel="0" collapsed="false">
      <c r="A30" s="2" t="n">
        <v>2056</v>
      </c>
      <c r="B30" s="15" t="s">
        <v>19</v>
      </c>
      <c r="C30" s="15" t="s">
        <v>73</v>
      </c>
      <c r="D30" s="3" t="n">
        <v>0.625</v>
      </c>
      <c r="E30" s="3" t="n">
        <v>0.6875</v>
      </c>
      <c r="G30" s="1" t="s">
        <v>78</v>
      </c>
      <c r="H30" s="15" t="s">
        <v>58</v>
      </c>
      <c r="I30" s="4" t="n">
        <v>961</v>
      </c>
      <c r="J30" s="4" t="n">
        <v>12840</v>
      </c>
      <c r="K30" s="5" t="n">
        <v>13.3610822060354</v>
      </c>
    </row>
    <row r="31" customFormat="false" ht="13.5" hidden="false" customHeight="false" outlineLevel="0" collapsed="false">
      <c r="A31" s="2" t="n">
        <v>2063</v>
      </c>
      <c r="B31" s="15" t="s">
        <v>19</v>
      </c>
      <c r="C31" s="15" t="s">
        <v>73</v>
      </c>
      <c r="D31" s="3" t="n">
        <v>0.708333333333333</v>
      </c>
      <c r="E31" s="3" t="n">
        <v>0.770833333333333</v>
      </c>
      <c r="G31" s="1" t="s">
        <v>79</v>
      </c>
      <c r="H31" s="15" t="s">
        <v>58</v>
      </c>
      <c r="I31" s="4" t="n">
        <v>961</v>
      </c>
      <c r="J31" s="4" t="n">
        <v>13840</v>
      </c>
      <c r="K31" s="5" t="n">
        <v>14.4016649323621</v>
      </c>
    </row>
    <row r="32" customFormat="false" ht="13.5" hidden="false" customHeight="false" outlineLevel="0" collapsed="false">
      <c r="A32" s="2" t="n">
        <v>2070</v>
      </c>
      <c r="B32" s="15" t="s">
        <v>19</v>
      </c>
      <c r="C32" s="15" t="s">
        <v>73</v>
      </c>
      <c r="D32" s="3" t="n">
        <v>0.760416666666667</v>
      </c>
      <c r="E32" s="3" t="n">
        <v>0.826388888888889</v>
      </c>
      <c r="G32" s="1" t="s">
        <v>80</v>
      </c>
      <c r="H32" s="15" t="s">
        <v>58</v>
      </c>
      <c r="I32" s="4" t="n">
        <v>961</v>
      </c>
      <c r="J32" s="4" t="n">
        <v>13840</v>
      </c>
      <c r="K32" s="5" t="n">
        <v>14.4016649323621</v>
      </c>
    </row>
    <row r="33" customFormat="false" ht="13.5" hidden="false" customHeight="false" outlineLevel="0" collapsed="false">
      <c r="A33" s="2" t="n">
        <v>2077</v>
      </c>
      <c r="B33" s="15" t="s">
        <v>19</v>
      </c>
      <c r="C33" s="15" t="s">
        <v>73</v>
      </c>
      <c r="D33" s="3" t="n">
        <v>0.8125</v>
      </c>
      <c r="E33" s="3" t="n">
        <v>0.875</v>
      </c>
      <c r="G33" s="1" t="s">
        <v>81</v>
      </c>
      <c r="H33" s="15" t="s">
        <v>58</v>
      </c>
      <c r="I33" s="4" t="n">
        <v>961</v>
      </c>
      <c r="J33" s="4" t="n">
        <v>14240</v>
      </c>
      <c r="K33" s="5" t="n">
        <v>14.8178980228928</v>
      </c>
    </row>
    <row r="34" customFormat="false" ht="13.5" hidden="false" customHeight="false" outlineLevel="0" collapsed="false">
      <c r="A34" s="2" t="n">
        <v>2084</v>
      </c>
      <c r="B34" s="15" t="s">
        <v>19</v>
      </c>
      <c r="C34" s="15" t="s">
        <v>73</v>
      </c>
      <c r="D34" s="3" t="n">
        <v>0.8125</v>
      </c>
      <c r="E34" s="3" t="n">
        <v>0.875</v>
      </c>
      <c r="G34" s="1" t="s">
        <v>82</v>
      </c>
      <c r="H34" s="15" t="s">
        <v>50</v>
      </c>
      <c r="I34" s="4" t="n">
        <v>1522</v>
      </c>
      <c r="J34" s="4" t="n">
        <v>34540</v>
      </c>
      <c r="K34" s="5" t="n">
        <v>22.6938239159001</v>
      </c>
    </row>
    <row r="35" customFormat="false" ht="13.5" hidden="false" customHeight="false" outlineLevel="0" collapsed="false">
      <c r="A35" s="2" t="n">
        <v>2088</v>
      </c>
      <c r="B35" s="15" t="s">
        <v>19</v>
      </c>
      <c r="C35" s="15" t="s">
        <v>73</v>
      </c>
      <c r="D35" s="3" t="n">
        <v>0.840277777777778</v>
      </c>
      <c r="E35" s="3" t="n">
        <v>0.90625</v>
      </c>
      <c r="G35" s="1" t="s">
        <v>83</v>
      </c>
      <c r="H35" s="15" t="s">
        <v>58</v>
      </c>
      <c r="I35" s="4" t="n">
        <v>961</v>
      </c>
      <c r="J35" s="4" t="n">
        <v>13640</v>
      </c>
      <c r="K35" s="5" t="n">
        <v>14.1935483870968</v>
      </c>
    </row>
    <row r="36" customFormat="false" ht="13.5" hidden="false" customHeight="false" outlineLevel="0" collapsed="false">
      <c r="A36" s="2" t="n">
        <v>2095</v>
      </c>
      <c r="B36" s="15" t="s">
        <v>19</v>
      </c>
      <c r="C36" s="15" t="s">
        <v>73</v>
      </c>
      <c r="D36" s="3" t="n">
        <v>0.840277777777778</v>
      </c>
      <c r="E36" s="3" t="n">
        <v>0.90625</v>
      </c>
      <c r="G36" s="1" t="s">
        <v>84</v>
      </c>
      <c r="H36" s="15" t="s">
        <v>50</v>
      </c>
      <c r="I36" s="4" t="n">
        <v>1522</v>
      </c>
      <c r="J36" s="4" t="n">
        <v>34540</v>
      </c>
      <c r="K36" s="5" t="n">
        <v>22.6938239159001</v>
      </c>
    </row>
    <row r="37" customFormat="false" ht="13.5" hidden="false" customHeight="false" outlineLevel="0" collapsed="false">
      <c r="A37" s="2" t="n">
        <v>2101</v>
      </c>
      <c r="B37" s="15" t="s">
        <v>19</v>
      </c>
      <c r="C37" s="15" t="s">
        <v>85</v>
      </c>
      <c r="D37" s="3" t="n">
        <v>0.336805555555556</v>
      </c>
      <c r="E37" s="3" t="n">
        <v>0.395833333333333</v>
      </c>
      <c r="G37" s="1" t="s">
        <v>86</v>
      </c>
      <c r="H37" s="15" t="s">
        <v>22</v>
      </c>
      <c r="I37" s="4" t="n">
        <v>562</v>
      </c>
      <c r="J37" s="4" t="n">
        <v>10340</v>
      </c>
      <c r="K37" s="5" t="n">
        <v>18.3985765124555</v>
      </c>
    </row>
    <row r="38" customFormat="false" ht="13.5" hidden="false" customHeight="false" outlineLevel="0" collapsed="false">
      <c r="A38" s="2" t="n">
        <v>2106</v>
      </c>
      <c r="B38" s="15" t="s">
        <v>19</v>
      </c>
      <c r="C38" s="15" t="s">
        <v>85</v>
      </c>
      <c r="D38" s="3" t="n">
        <v>0.336805555555556</v>
      </c>
      <c r="E38" s="3" t="n">
        <v>0.395833333333333</v>
      </c>
      <c r="G38" s="1" t="s">
        <v>87</v>
      </c>
      <c r="H38" s="15" t="s">
        <v>50</v>
      </c>
      <c r="I38" s="4" t="n">
        <v>1525</v>
      </c>
      <c r="J38" s="4" t="n">
        <v>38840</v>
      </c>
      <c r="K38" s="5" t="n">
        <v>25.4688524590164</v>
      </c>
    </row>
    <row r="39" customFormat="false" ht="13.5" hidden="false" customHeight="false" outlineLevel="0" collapsed="false">
      <c r="A39" s="2" t="n">
        <v>2112</v>
      </c>
      <c r="B39" s="15" t="s">
        <v>19</v>
      </c>
      <c r="C39" s="15" t="s">
        <v>85</v>
      </c>
      <c r="D39" s="3" t="n">
        <v>0.75</v>
      </c>
      <c r="E39" s="3" t="n">
        <v>0.809027777777778</v>
      </c>
      <c r="G39" s="1" t="s">
        <v>88</v>
      </c>
      <c r="H39" s="15" t="s">
        <v>22</v>
      </c>
      <c r="I39" s="4" t="n">
        <v>562</v>
      </c>
      <c r="J39" s="4" t="n">
        <v>10340</v>
      </c>
      <c r="K39" s="5" t="n">
        <v>18.3985765124555</v>
      </c>
    </row>
    <row r="40" customFormat="false" ht="13.5" hidden="false" customHeight="false" outlineLevel="0" collapsed="false">
      <c r="A40" s="2" t="n">
        <v>2117</v>
      </c>
      <c r="B40" s="15" t="s">
        <v>19</v>
      </c>
      <c r="C40" s="15" t="s">
        <v>85</v>
      </c>
      <c r="D40" s="3" t="n">
        <v>0.75</v>
      </c>
      <c r="E40" s="3" t="n">
        <v>0.809027777777778</v>
      </c>
      <c r="G40" s="1" t="s">
        <v>89</v>
      </c>
      <c r="H40" s="15" t="s">
        <v>50</v>
      </c>
      <c r="I40" s="4" t="n">
        <v>1525</v>
      </c>
      <c r="J40" s="4" t="n">
        <v>38840</v>
      </c>
      <c r="K40" s="5" t="n">
        <v>25.4688524590164</v>
      </c>
    </row>
    <row r="41" customFormat="false" ht="13.5" hidden="false" customHeight="false" outlineLevel="0" collapsed="false">
      <c r="A41" s="2" t="n">
        <v>2123</v>
      </c>
      <c r="B41" s="15" t="s">
        <v>19</v>
      </c>
      <c r="C41" s="15" t="s">
        <v>90</v>
      </c>
      <c r="D41" s="3" t="n">
        <v>0.3125</v>
      </c>
      <c r="E41" s="3" t="n">
        <v>0.378472222222222</v>
      </c>
      <c r="G41" s="1" t="s">
        <v>91</v>
      </c>
      <c r="H41" s="15" t="s">
        <v>22</v>
      </c>
      <c r="I41" s="4" t="n">
        <v>616</v>
      </c>
      <c r="J41" s="4" t="n">
        <v>10340</v>
      </c>
      <c r="K41" s="5" t="n">
        <v>16.7857142857143</v>
      </c>
    </row>
    <row r="42" customFormat="false" ht="13.5" hidden="false" customHeight="false" outlineLevel="0" collapsed="false">
      <c r="A42" s="2" t="n">
        <v>2130</v>
      </c>
      <c r="B42" s="15" t="s">
        <v>19</v>
      </c>
      <c r="C42" s="15" t="s">
        <v>90</v>
      </c>
      <c r="D42" s="3" t="n">
        <v>0.486111111111111</v>
      </c>
      <c r="E42" s="3" t="n">
        <v>0.555555555555556</v>
      </c>
      <c r="G42" s="1" t="s">
        <v>92</v>
      </c>
      <c r="H42" s="15" t="s">
        <v>198</v>
      </c>
      <c r="I42" s="4" t="n">
        <v>616</v>
      </c>
      <c r="J42" s="4" t="n">
        <v>14040</v>
      </c>
      <c r="K42" s="5" t="n">
        <v>22.7922077922078</v>
      </c>
    </row>
    <row r="43" customFormat="false" ht="13.5" hidden="false" customHeight="false" outlineLevel="0" collapsed="false">
      <c r="A43" s="2" t="n">
        <v>2135</v>
      </c>
      <c r="B43" s="15" t="s">
        <v>19</v>
      </c>
      <c r="C43" s="15" t="s">
        <v>90</v>
      </c>
      <c r="D43" s="3" t="n">
        <v>0.635416666666667</v>
      </c>
      <c r="E43" s="3" t="n">
        <v>0.704861111111111</v>
      </c>
      <c r="G43" s="1" t="s">
        <v>93</v>
      </c>
      <c r="H43" s="15" t="s">
        <v>22</v>
      </c>
      <c r="I43" s="4" t="n">
        <v>616</v>
      </c>
      <c r="J43" s="4" t="n">
        <v>11340</v>
      </c>
      <c r="K43" s="5" t="n">
        <v>18.4090909090909</v>
      </c>
    </row>
    <row r="44" customFormat="false" ht="13.5" hidden="false" customHeight="false" outlineLevel="0" collapsed="false">
      <c r="A44" s="2" t="n">
        <v>2142</v>
      </c>
      <c r="B44" s="15" t="s">
        <v>19</v>
      </c>
      <c r="C44" s="15" t="s">
        <v>90</v>
      </c>
      <c r="D44" s="3" t="n">
        <v>0.760416666666667</v>
      </c>
      <c r="E44" s="3" t="n">
        <v>0.826388888888889</v>
      </c>
      <c r="G44" s="1" t="s">
        <v>94</v>
      </c>
      <c r="H44" s="15" t="s">
        <v>22</v>
      </c>
      <c r="I44" s="4" t="n">
        <v>616</v>
      </c>
      <c r="J44" s="4" t="n">
        <v>10340</v>
      </c>
      <c r="K44" s="5" t="n">
        <v>16.7857142857143</v>
      </c>
    </row>
    <row r="45" customFormat="false" ht="13.5" hidden="false" customHeight="false" outlineLevel="0" collapsed="false">
      <c r="A45" s="2" t="n">
        <v>2149</v>
      </c>
      <c r="B45" s="15" t="s">
        <v>19</v>
      </c>
      <c r="C45" s="15" t="s">
        <v>24</v>
      </c>
      <c r="D45" s="3" t="n">
        <v>0.361111111111111</v>
      </c>
      <c r="E45" s="3" t="n">
        <v>0.461805555555556</v>
      </c>
      <c r="G45" s="1" t="s">
        <v>95</v>
      </c>
      <c r="H45" s="15" t="s">
        <v>22</v>
      </c>
      <c r="I45" s="4" t="n">
        <v>1213</v>
      </c>
      <c r="J45" s="4" t="n">
        <v>14860</v>
      </c>
      <c r="K45" s="5" t="n">
        <v>12.2506183017312</v>
      </c>
    </row>
    <row r="46" customFormat="false" ht="13.5" hidden="false" customHeight="false" outlineLevel="0" collapsed="false">
      <c r="A46" s="2" t="n">
        <v>2156</v>
      </c>
      <c r="B46" s="15" t="s">
        <v>19</v>
      </c>
      <c r="C46" s="15" t="s">
        <v>24</v>
      </c>
      <c r="D46" s="3" t="n">
        <v>0.46875</v>
      </c>
      <c r="E46" s="3" t="n">
        <v>0.572916666666667</v>
      </c>
      <c r="G46" s="1" t="s">
        <v>25</v>
      </c>
      <c r="H46" s="15" t="s">
        <v>22</v>
      </c>
      <c r="I46" s="4" t="n">
        <v>1213</v>
      </c>
      <c r="J46" s="4" t="n">
        <v>10660</v>
      </c>
      <c r="K46" s="5" t="n">
        <v>8.7881286067601</v>
      </c>
    </row>
    <row r="47" customFormat="false" ht="13.5" hidden="false" customHeight="false" outlineLevel="0" collapsed="false">
      <c r="A47" s="2" t="n">
        <v>2162</v>
      </c>
      <c r="B47" s="15" t="s">
        <v>19</v>
      </c>
      <c r="C47" s="15" t="s">
        <v>24</v>
      </c>
      <c r="D47" s="3" t="n">
        <v>0.618055555555556</v>
      </c>
      <c r="E47" s="3" t="n">
        <v>0.722222222222222</v>
      </c>
      <c r="G47" s="1" t="s">
        <v>26</v>
      </c>
      <c r="H47" s="15" t="s">
        <v>27</v>
      </c>
      <c r="I47" s="4" t="n">
        <v>1213</v>
      </c>
      <c r="J47" s="4" t="n">
        <v>12560</v>
      </c>
      <c r="K47" s="5" t="n">
        <v>10.3544929925804</v>
      </c>
    </row>
    <row r="48" customFormat="false" ht="13.5" hidden="false" customHeight="false" outlineLevel="0" collapsed="false">
      <c r="A48" s="2" t="n">
        <v>2168</v>
      </c>
      <c r="B48" s="15" t="s">
        <v>19</v>
      </c>
      <c r="C48" s="15" t="s">
        <v>96</v>
      </c>
      <c r="D48" s="3" t="n">
        <v>0.458333333333333</v>
      </c>
      <c r="E48" s="3" t="n">
        <v>0.576388888888889</v>
      </c>
      <c r="G48" s="1" t="s">
        <v>97</v>
      </c>
      <c r="H48" s="15" t="s">
        <v>22</v>
      </c>
      <c r="I48" s="4" t="n">
        <v>1468</v>
      </c>
      <c r="J48" s="4" t="n">
        <v>18240</v>
      </c>
      <c r="K48" s="5" t="n">
        <v>12.425068119891</v>
      </c>
    </row>
    <row r="49" customFormat="false" ht="13.5" hidden="false" customHeight="false" outlineLevel="0" collapsed="false">
      <c r="A49" s="2" t="n">
        <v>2173</v>
      </c>
      <c r="B49" s="15" t="s">
        <v>19</v>
      </c>
      <c r="C49" s="15" t="s">
        <v>96</v>
      </c>
      <c r="D49" s="3" t="n">
        <v>0.458333333333333</v>
      </c>
      <c r="E49" s="3" t="n">
        <v>0.576388888888889</v>
      </c>
      <c r="G49" s="1" t="s">
        <v>98</v>
      </c>
      <c r="H49" s="15" t="s">
        <v>50</v>
      </c>
      <c r="I49" s="4" t="n">
        <v>3337</v>
      </c>
      <c r="J49" s="4" t="n">
        <v>68840</v>
      </c>
      <c r="K49" s="5" t="n">
        <v>20.6293077614624</v>
      </c>
    </row>
    <row r="50" customFormat="false" ht="13.5" hidden="false" customHeight="false" outlineLevel="0" collapsed="false">
      <c r="A50" s="2" t="n">
        <v>2179</v>
      </c>
      <c r="B50" s="15" t="s">
        <v>19</v>
      </c>
      <c r="C50" s="15" t="s">
        <v>31</v>
      </c>
      <c r="D50" s="3" t="n">
        <v>0.486111111111111</v>
      </c>
      <c r="E50" s="3" t="n">
        <v>0.611111111111111</v>
      </c>
      <c r="G50" s="1" t="s">
        <v>32</v>
      </c>
      <c r="H50" s="15" t="s">
        <v>22</v>
      </c>
      <c r="I50" s="4" t="n">
        <v>1566</v>
      </c>
      <c r="J50" s="4" t="n">
        <v>18640</v>
      </c>
      <c r="K50" s="5" t="n">
        <v>11.9029374201788</v>
      </c>
    </row>
    <row r="51" customFormat="false" ht="13.5" hidden="false" customHeight="false" outlineLevel="0" collapsed="false">
      <c r="A51" s="2" t="n">
        <v>2184</v>
      </c>
      <c r="B51" s="15" t="s">
        <v>19</v>
      </c>
      <c r="C51" s="15" t="s">
        <v>31</v>
      </c>
      <c r="D51" s="3" t="n">
        <v>0.486111111111111</v>
      </c>
      <c r="E51" s="3" t="n">
        <v>0.611111111111111</v>
      </c>
      <c r="G51" s="1" t="s">
        <v>99</v>
      </c>
      <c r="H51" s="15" t="s">
        <v>50</v>
      </c>
      <c r="I51" s="4" t="n">
        <v>3532</v>
      </c>
      <c r="J51" s="4" t="n">
        <v>71240</v>
      </c>
      <c r="K51" s="5" t="n">
        <v>20.1698754246886</v>
      </c>
    </row>
    <row r="52" customFormat="false" ht="13.5" hidden="false" customHeight="false" outlineLevel="0" collapsed="false">
      <c r="A52" s="14" t="s">
        <v>39</v>
      </c>
    </row>
    <row r="53" customFormat="false" ht="13.5" hidden="false" customHeight="false" outlineLevel="0" collapsed="false">
      <c r="A53" s="2" t="n">
        <v>292</v>
      </c>
      <c r="B53" s="15" t="s">
        <v>20</v>
      </c>
      <c r="C53" s="15" t="s">
        <v>19</v>
      </c>
      <c r="D53" s="3" t="n">
        <v>0.350694444444444</v>
      </c>
      <c r="E53" s="3" t="n">
        <v>0.430555555555556</v>
      </c>
      <c r="G53" s="1" t="s">
        <v>40</v>
      </c>
      <c r="H53" s="15" t="s">
        <v>22</v>
      </c>
      <c r="I53" s="4" t="n">
        <v>921</v>
      </c>
      <c r="J53" s="4" t="n">
        <v>9010</v>
      </c>
      <c r="K53" s="5" t="n">
        <v>9.7828447339848</v>
      </c>
    </row>
    <row r="54" customFormat="false" ht="13.5" hidden="false" customHeight="false" outlineLevel="0" collapsed="false">
      <c r="A54" s="2" t="n">
        <v>299</v>
      </c>
      <c r="B54" s="15" t="s">
        <v>20</v>
      </c>
      <c r="C54" s="15" t="s">
        <v>19</v>
      </c>
      <c r="D54" s="3" t="n">
        <v>0.447916666666667</v>
      </c>
      <c r="E54" s="3" t="n">
        <v>0.527777777777778</v>
      </c>
      <c r="G54" s="1" t="s">
        <v>41</v>
      </c>
      <c r="H54" s="15" t="s">
        <v>22</v>
      </c>
      <c r="I54" s="4" t="n">
        <v>921</v>
      </c>
      <c r="J54" s="4" t="n">
        <v>9910</v>
      </c>
      <c r="K54" s="5" t="n">
        <v>10.7600434310532</v>
      </c>
    </row>
    <row r="55" customFormat="false" ht="13.5" hidden="false" customHeight="false" outlineLevel="0" collapsed="false">
      <c r="A55" s="2" t="n">
        <v>304</v>
      </c>
      <c r="B55" s="15" t="s">
        <v>20</v>
      </c>
      <c r="C55" s="15" t="s">
        <v>19</v>
      </c>
      <c r="D55" s="3" t="n">
        <v>0.447916666666667</v>
      </c>
      <c r="E55" s="3" t="n">
        <v>0.527777777777778</v>
      </c>
      <c r="G55" s="1" t="s">
        <v>100</v>
      </c>
      <c r="H55" s="15" t="s">
        <v>50</v>
      </c>
      <c r="I55" s="4" t="n">
        <v>2242</v>
      </c>
      <c r="J55" s="4" t="n">
        <v>57610</v>
      </c>
      <c r="K55" s="5" t="n">
        <v>25.6958073148974</v>
      </c>
    </row>
    <row r="56" customFormat="false" ht="13.5" hidden="false" customHeight="false" outlineLevel="0" collapsed="false">
      <c r="A56" s="2" t="n">
        <v>310</v>
      </c>
      <c r="B56" s="15" t="s">
        <v>20</v>
      </c>
      <c r="C56" s="15" t="s">
        <v>19</v>
      </c>
      <c r="D56" s="3" t="n">
        <v>0.489583333333333</v>
      </c>
      <c r="E56" s="3" t="n">
        <v>0.569444444444444</v>
      </c>
      <c r="G56" s="1" t="s">
        <v>42</v>
      </c>
      <c r="H56" s="15" t="s">
        <v>22</v>
      </c>
      <c r="I56" s="4" t="n">
        <v>921</v>
      </c>
      <c r="J56" s="4" t="n">
        <v>9910</v>
      </c>
      <c r="K56" s="5" t="n">
        <v>10.7600434310532</v>
      </c>
    </row>
    <row r="57" customFormat="false" ht="13.5" hidden="false" customHeight="false" outlineLevel="0" collapsed="false">
      <c r="A57" s="2" t="n">
        <v>315</v>
      </c>
      <c r="B57" s="15" t="s">
        <v>20</v>
      </c>
      <c r="C57" s="15" t="s">
        <v>19</v>
      </c>
      <c r="D57" s="3" t="n">
        <v>0.489583333333333</v>
      </c>
      <c r="E57" s="3" t="n">
        <v>0.569444444444444</v>
      </c>
      <c r="G57" s="1" t="s">
        <v>101</v>
      </c>
      <c r="H57" s="15" t="s">
        <v>50</v>
      </c>
      <c r="I57" s="4" t="n">
        <v>2242</v>
      </c>
      <c r="J57" s="4" t="n">
        <v>57610</v>
      </c>
      <c r="K57" s="5" t="n">
        <v>25.6958073148974</v>
      </c>
    </row>
    <row r="58" customFormat="false" ht="13.5" hidden="false" customHeight="false" outlineLevel="0" collapsed="false">
      <c r="A58" s="2" t="n">
        <v>321</v>
      </c>
      <c r="B58" s="15" t="s">
        <v>20</v>
      </c>
      <c r="C58" s="15" t="s">
        <v>19</v>
      </c>
      <c r="D58" s="3" t="n">
        <v>0.642361111111111</v>
      </c>
      <c r="E58" s="3" t="n">
        <v>0.722222222222222</v>
      </c>
      <c r="G58" s="1" t="s">
        <v>102</v>
      </c>
      <c r="H58" s="15" t="s">
        <v>22</v>
      </c>
      <c r="I58" s="4" t="n">
        <v>921</v>
      </c>
      <c r="J58" s="4" t="n">
        <v>15910</v>
      </c>
      <c r="K58" s="5" t="n">
        <v>17.2747014115092</v>
      </c>
    </row>
    <row r="59" customFormat="false" ht="13.5" hidden="false" customHeight="false" outlineLevel="0" collapsed="false">
      <c r="A59" s="2" t="n">
        <v>326</v>
      </c>
      <c r="B59" s="15" t="s">
        <v>20</v>
      </c>
      <c r="C59" s="15" t="s">
        <v>19</v>
      </c>
      <c r="D59" s="3" t="n">
        <v>0.642361111111111</v>
      </c>
      <c r="E59" s="3" t="n">
        <v>0.722222222222222</v>
      </c>
      <c r="G59" s="1" t="s">
        <v>103</v>
      </c>
      <c r="H59" s="15" t="s">
        <v>50</v>
      </c>
      <c r="I59" s="4" t="n">
        <v>2242</v>
      </c>
      <c r="J59" s="4" t="n">
        <v>57610</v>
      </c>
      <c r="K59" s="5" t="n">
        <v>25.6958073148974</v>
      </c>
    </row>
    <row r="60" customFormat="false" ht="13.5" hidden="false" customHeight="false" outlineLevel="0" collapsed="false">
      <c r="A60" s="2" t="n">
        <v>332</v>
      </c>
      <c r="B60" s="15" t="s">
        <v>20</v>
      </c>
      <c r="C60" s="15" t="s">
        <v>19</v>
      </c>
      <c r="D60" s="3" t="n">
        <v>0.732638888888889</v>
      </c>
      <c r="E60" s="3" t="n">
        <v>0.8125</v>
      </c>
      <c r="G60" s="1" t="s">
        <v>104</v>
      </c>
      <c r="H60" s="15" t="s">
        <v>22</v>
      </c>
      <c r="I60" s="4" t="n">
        <v>921</v>
      </c>
      <c r="J60" s="4" t="n">
        <v>16210</v>
      </c>
      <c r="K60" s="5" t="n">
        <v>17.600434310532</v>
      </c>
    </row>
    <row r="61" customFormat="false" ht="13.5" hidden="false" customHeight="false" outlineLevel="0" collapsed="false">
      <c r="A61" s="2" t="n">
        <v>337</v>
      </c>
      <c r="B61" s="15" t="s">
        <v>20</v>
      </c>
      <c r="C61" s="15" t="s">
        <v>19</v>
      </c>
      <c r="D61" s="3" t="n">
        <v>0.732638888888889</v>
      </c>
      <c r="E61" s="3" t="n">
        <v>0.8125</v>
      </c>
      <c r="G61" s="1" t="s">
        <v>105</v>
      </c>
      <c r="H61" s="15" t="s">
        <v>50</v>
      </c>
      <c r="I61" s="4" t="n">
        <v>2242</v>
      </c>
      <c r="J61" s="4" t="n">
        <v>57610</v>
      </c>
      <c r="K61" s="5" t="n">
        <v>25.6958073148974</v>
      </c>
    </row>
    <row r="62" customFormat="false" ht="13.5" hidden="false" customHeight="false" outlineLevel="0" collapsed="false">
      <c r="A62" s="2" t="n">
        <v>343</v>
      </c>
      <c r="B62" s="15" t="s">
        <v>20</v>
      </c>
      <c r="C62" s="15" t="s">
        <v>19</v>
      </c>
      <c r="D62" s="3" t="n">
        <v>0.8125</v>
      </c>
      <c r="E62" s="3" t="n">
        <v>0.892361111111111</v>
      </c>
      <c r="G62" s="1" t="s">
        <v>106</v>
      </c>
      <c r="H62" s="15" t="s">
        <v>22</v>
      </c>
      <c r="I62" s="4" t="n">
        <v>921</v>
      </c>
      <c r="J62" s="4" t="n">
        <v>15210</v>
      </c>
      <c r="K62" s="5" t="n">
        <v>16.514657980456</v>
      </c>
    </row>
    <row r="63" customFormat="false" ht="13.5" hidden="false" customHeight="false" outlineLevel="0" collapsed="false">
      <c r="A63" s="2" t="n">
        <v>348</v>
      </c>
      <c r="B63" s="15" t="s">
        <v>20</v>
      </c>
      <c r="C63" s="15" t="s">
        <v>19</v>
      </c>
      <c r="D63" s="3" t="n">
        <v>0.8125</v>
      </c>
      <c r="E63" s="3" t="n">
        <v>0.892361111111111</v>
      </c>
      <c r="G63" s="1" t="s">
        <v>107</v>
      </c>
      <c r="H63" s="15" t="s">
        <v>50</v>
      </c>
      <c r="I63" s="4" t="n">
        <v>2242</v>
      </c>
      <c r="J63" s="4" t="n">
        <v>57610</v>
      </c>
      <c r="K63" s="5" t="n">
        <v>25.6958073148974</v>
      </c>
    </row>
    <row r="64" customFormat="false" ht="13.5" hidden="false" customHeight="false" outlineLevel="0" collapsed="false">
      <c r="A64" s="2" t="n">
        <v>534</v>
      </c>
      <c r="B64" s="15" t="s">
        <v>56</v>
      </c>
      <c r="C64" s="15" t="s">
        <v>19</v>
      </c>
      <c r="D64" s="3" t="n">
        <v>0.34375</v>
      </c>
      <c r="E64" s="3" t="n">
        <v>0.395833333333333</v>
      </c>
      <c r="G64" s="1" t="s">
        <v>108</v>
      </c>
      <c r="H64" s="15" t="s">
        <v>58</v>
      </c>
      <c r="I64" s="4" t="n">
        <v>883</v>
      </c>
      <c r="J64" s="4" t="n">
        <v>25470</v>
      </c>
      <c r="K64" s="5" t="n">
        <v>28.8448471121178</v>
      </c>
    </row>
    <row r="65" customFormat="false" ht="13.5" hidden="false" customHeight="false" outlineLevel="0" collapsed="false">
      <c r="A65" s="2" t="n">
        <v>543</v>
      </c>
      <c r="B65" s="15" t="s">
        <v>56</v>
      </c>
      <c r="C65" s="15" t="s">
        <v>19</v>
      </c>
      <c r="D65" s="3" t="n">
        <v>0.454861111111111</v>
      </c>
      <c r="E65" s="3" t="n">
        <v>0.513888888888889</v>
      </c>
      <c r="G65" s="1" t="s">
        <v>109</v>
      </c>
      <c r="H65" s="15" t="s">
        <v>22</v>
      </c>
      <c r="I65" s="4" t="n">
        <v>483</v>
      </c>
      <c r="J65" s="4" t="n">
        <v>11170</v>
      </c>
      <c r="K65" s="5" t="n">
        <v>23.1262939958592</v>
      </c>
    </row>
    <row r="66" customFormat="false" ht="13.5" hidden="false" customHeight="false" outlineLevel="0" collapsed="false">
      <c r="A66" s="2" t="n">
        <v>550</v>
      </c>
      <c r="B66" s="15" t="s">
        <v>56</v>
      </c>
      <c r="C66" s="15" t="s">
        <v>19</v>
      </c>
      <c r="D66" s="3" t="n">
        <v>0.527777777777778</v>
      </c>
      <c r="E66" s="3" t="n">
        <v>0.579861111111111</v>
      </c>
      <c r="G66" s="1" t="s">
        <v>110</v>
      </c>
      <c r="H66" s="15" t="s">
        <v>22</v>
      </c>
      <c r="I66" s="4" t="n">
        <v>483</v>
      </c>
      <c r="J66" s="4" t="n">
        <v>10570</v>
      </c>
      <c r="K66" s="5" t="n">
        <v>21.8840579710145</v>
      </c>
    </row>
    <row r="67" customFormat="false" ht="13.5" hidden="false" customHeight="false" outlineLevel="0" collapsed="false">
      <c r="A67" s="2" t="n">
        <v>555</v>
      </c>
      <c r="B67" s="15" t="s">
        <v>56</v>
      </c>
      <c r="C67" s="15" t="s">
        <v>19</v>
      </c>
      <c r="D67" s="3" t="n">
        <v>0.527777777777778</v>
      </c>
      <c r="E67" s="3" t="n">
        <v>0.579861111111111</v>
      </c>
      <c r="G67" s="1" t="s">
        <v>111</v>
      </c>
      <c r="H67" s="15" t="s">
        <v>50</v>
      </c>
      <c r="I67" s="4" t="n">
        <v>1366</v>
      </c>
      <c r="J67" s="4" t="n">
        <v>38270</v>
      </c>
      <c r="K67" s="5" t="n">
        <v>28.0161054172767</v>
      </c>
    </row>
    <row r="68" customFormat="false" ht="13.5" hidden="false" customHeight="false" outlineLevel="0" collapsed="false">
      <c r="A68" s="2" t="n">
        <v>559</v>
      </c>
      <c r="B68" s="15" t="s">
        <v>56</v>
      </c>
      <c r="C68" s="15" t="s">
        <v>19</v>
      </c>
      <c r="D68" s="3" t="n">
        <v>0.631944444444444</v>
      </c>
      <c r="E68" s="3" t="n">
        <v>0.684027777777778</v>
      </c>
      <c r="G68" s="1" t="s">
        <v>112</v>
      </c>
      <c r="H68" s="15" t="s">
        <v>58</v>
      </c>
      <c r="I68" s="4" t="n">
        <v>883</v>
      </c>
      <c r="J68" s="4" t="n">
        <v>25470</v>
      </c>
      <c r="K68" s="5" t="n">
        <v>28.8448471121178</v>
      </c>
    </row>
    <row r="69" customFormat="false" ht="13.5" hidden="false" customHeight="false" outlineLevel="0" collapsed="false">
      <c r="A69" s="2" t="n">
        <v>566</v>
      </c>
      <c r="B69" s="15" t="s">
        <v>56</v>
      </c>
      <c r="C69" s="15" t="s">
        <v>19</v>
      </c>
      <c r="D69" s="3" t="n">
        <v>0.833333333333333</v>
      </c>
      <c r="E69" s="3" t="n">
        <v>0.892361111111111</v>
      </c>
      <c r="G69" s="1" t="s">
        <v>113</v>
      </c>
      <c r="H69" s="15" t="s">
        <v>71</v>
      </c>
      <c r="I69" s="4" t="n">
        <v>883</v>
      </c>
      <c r="J69" s="4" t="n">
        <v>25470</v>
      </c>
      <c r="K69" s="5" t="n">
        <v>28.8448471121178</v>
      </c>
    </row>
    <row r="70" customFormat="false" ht="13.5" hidden="false" customHeight="false" outlineLevel="0" collapsed="false">
      <c r="A70" s="2" t="n">
        <v>738</v>
      </c>
      <c r="B70" s="15" t="s">
        <v>64</v>
      </c>
      <c r="C70" s="15" t="s">
        <v>19</v>
      </c>
      <c r="D70" s="3" t="n">
        <v>0.663194444444444</v>
      </c>
      <c r="E70" s="3" t="n">
        <v>0.715277777777778</v>
      </c>
      <c r="G70" s="1" t="s">
        <v>114</v>
      </c>
      <c r="H70" s="15" t="s">
        <v>22</v>
      </c>
      <c r="I70" s="4" t="n">
        <v>289</v>
      </c>
      <c r="J70" s="4" t="n">
        <v>7090</v>
      </c>
      <c r="K70" s="5" t="n">
        <v>24.5328719723183</v>
      </c>
    </row>
    <row r="71" customFormat="false" ht="13.5" hidden="false" customHeight="false" outlineLevel="0" collapsed="false">
      <c r="A71" s="2" t="n">
        <v>743</v>
      </c>
      <c r="B71" s="15" t="s">
        <v>64</v>
      </c>
      <c r="C71" s="15" t="s">
        <v>19</v>
      </c>
      <c r="D71" s="3" t="n">
        <v>0.711805555555555</v>
      </c>
      <c r="E71" s="3" t="n">
        <v>0.763888888888889</v>
      </c>
      <c r="G71" s="1" t="s">
        <v>115</v>
      </c>
      <c r="H71" s="15" t="s">
        <v>58</v>
      </c>
      <c r="I71" s="4" t="n">
        <v>689</v>
      </c>
      <c r="J71" s="4" t="n">
        <v>13290</v>
      </c>
      <c r="K71" s="5" t="n">
        <v>19.288824383164</v>
      </c>
    </row>
    <row r="72" customFormat="false" ht="13.5" hidden="false" customHeight="false" outlineLevel="0" collapsed="false">
      <c r="A72" s="2" t="n">
        <v>750</v>
      </c>
      <c r="B72" s="15" t="s">
        <v>64</v>
      </c>
      <c r="C72" s="15" t="s">
        <v>19</v>
      </c>
      <c r="D72" s="3" t="n">
        <v>0.711805555555555</v>
      </c>
      <c r="E72" s="3" t="n">
        <v>0.763888888888889</v>
      </c>
      <c r="G72" s="1" t="s">
        <v>116</v>
      </c>
      <c r="H72" s="15" t="s">
        <v>50</v>
      </c>
      <c r="I72" s="4" t="n">
        <v>979</v>
      </c>
      <c r="J72" s="4" t="n">
        <v>28690</v>
      </c>
      <c r="K72" s="5" t="n">
        <v>29.3054136874362</v>
      </c>
    </row>
    <row r="73" customFormat="false" ht="13.5" hidden="false" customHeight="false" outlineLevel="0" collapsed="false">
      <c r="A73" s="2" t="n">
        <v>754</v>
      </c>
      <c r="B73" s="15" t="s">
        <v>64</v>
      </c>
      <c r="C73" s="15" t="s">
        <v>19</v>
      </c>
      <c r="D73" s="3" t="n">
        <v>0.767361111111111</v>
      </c>
      <c r="E73" s="3" t="n">
        <v>0.822916666666667</v>
      </c>
      <c r="G73" s="1" t="s">
        <v>117</v>
      </c>
      <c r="H73" s="15" t="s">
        <v>58</v>
      </c>
      <c r="I73" s="4" t="n">
        <v>689</v>
      </c>
      <c r="J73" s="4" t="n">
        <v>13290</v>
      </c>
      <c r="K73" s="5" t="n">
        <v>19.288824383164</v>
      </c>
    </row>
    <row r="74" customFormat="false" ht="13.5" hidden="false" customHeight="false" outlineLevel="0" collapsed="false">
      <c r="A74" s="2" t="n">
        <v>761</v>
      </c>
      <c r="B74" s="15" t="s">
        <v>64</v>
      </c>
      <c r="C74" s="15" t="s">
        <v>19</v>
      </c>
      <c r="D74" s="3" t="n">
        <v>0.767361111111111</v>
      </c>
      <c r="E74" s="3" t="n">
        <v>0.822916666666667</v>
      </c>
      <c r="G74" s="1" t="s">
        <v>118</v>
      </c>
      <c r="H74" s="15" t="s">
        <v>50</v>
      </c>
      <c r="I74" s="4" t="n">
        <v>979</v>
      </c>
      <c r="J74" s="4" t="n">
        <v>28690</v>
      </c>
      <c r="K74" s="5" t="n">
        <v>29.3054136874362</v>
      </c>
    </row>
    <row r="75" customFormat="false" ht="13.5" hidden="false" customHeight="false" outlineLevel="0" collapsed="false">
      <c r="A75" s="2" t="n">
        <v>1066</v>
      </c>
      <c r="B75" s="15" t="s">
        <v>69</v>
      </c>
      <c r="C75" s="15" t="s">
        <v>19</v>
      </c>
      <c r="D75" s="3" t="n">
        <v>0.739583333333333</v>
      </c>
      <c r="E75" s="3" t="n">
        <v>0.784722222222222</v>
      </c>
      <c r="G75" s="1" t="s">
        <v>119</v>
      </c>
      <c r="H75" s="15" t="s">
        <v>71</v>
      </c>
      <c r="I75" s="4" t="n">
        <v>689</v>
      </c>
      <c r="J75" s="4" t="n">
        <v>9930</v>
      </c>
      <c r="K75" s="5" t="n">
        <v>14.4121915820029</v>
      </c>
    </row>
    <row r="76" customFormat="false" ht="13.5" hidden="false" customHeight="false" outlineLevel="0" collapsed="false">
      <c r="A76" s="2" t="n">
        <v>1071</v>
      </c>
      <c r="B76" s="15" t="s">
        <v>69</v>
      </c>
      <c r="C76" s="15" t="s">
        <v>19</v>
      </c>
      <c r="D76" s="3" t="n">
        <v>0.739583333333333</v>
      </c>
      <c r="E76" s="3" t="n">
        <v>0.784722222222222</v>
      </c>
      <c r="G76" s="1" t="s">
        <v>120</v>
      </c>
      <c r="H76" s="15" t="s">
        <v>50</v>
      </c>
      <c r="I76" s="4" t="n">
        <v>979</v>
      </c>
      <c r="J76" s="4" t="n">
        <v>28530</v>
      </c>
      <c r="K76" s="5" t="n">
        <v>29.1419816138917</v>
      </c>
    </row>
    <row r="77" customFormat="false" ht="13.5" hidden="false" customHeight="false" outlineLevel="0" collapsed="false">
      <c r="A77" s="2" t="n">
        <v>3252</v>
      </c>
      <c r="B77" s="15" t="s">
        <v>73</v>
      </c>
      <c r="C77" s="15" t="s">
        <v>19</v>
      </c>
      <c r="D77" s="3" t="n">
        <v>0.315972222222222</v>
      </c>
      <c r="E77" s="3" t="n">
        <v>0.364583333333333</v>
      </c>
      <c r="G77" s="1" t="s">
        <v>121</v>
      </c>
      <c r="H77" s="15" t="s">
        <v>58</v>
      </c>
      <c r="I77" s="4" t="n">
        <v>961</v>
      </c>
      <c r="J77" s="4" t="n">
        <v>12840</v>
      </c>
      <c r="K77" s="5" t="n">
        <v>13.3610822060354</v>
      </c>
    </row>
    <row r="78" customFormat="false" ht="13.5" hidden="false" customHeight="false" outlineLevel="0" collapsed="false">
      <c r="A78" s="2" t="n">
        <v>3259</v>
      </c>
      <c r="B78" s="15" t="s">
        <v>73</v>
      </c>
      <c r="C78" s="15" t="s">
        <v>19</v>
      </c>
      <c r="D78" s="3" t="n">
        <v>0.315972222222222</v>
      </c>
      <c r="E78" s="3" t="n">
        <v>0.364583333333333</v>
      </c>
      <c r="G78" s="1" t="s">
        <v>122</v>
      </c>
      <c r="H78" s="15" t="s">
        <v>50</v>
      </c>
      <c r="I78" s="4" t="n">
        <v>1522</v>
      </c>
      <c r="J78" s="4" t="n">
        <v>34540</v>
      </c>
      <c r="K78" s="5" t="n">
        <v>22.6938239159001</v>
      </c>
    </row>
    <row r="79" customFormat="false" ht="13.5" hidden="false" customHeight="false" outlineLevel="0" collapsed="false">
      <c r="A79" s="2" t="n">
        <v>3263</v>
      </c>
      <c r="B79" s="15" t="s">
        <v>73</v>
      </c>
      <c r="C79" s="15" t="s">
        <v>19</v>
      </c>
      <c r="D79" s="3" t="n">
        <v>0.381944444444444</v>
      </c>
      <c r="E79" s="3" t="n">
        <v>0.430555555555556</v>
      </c>
      <c r="G79" s="1" t="s">
        <v>123</v>
      </c>
      <c r="H79" s="15" t="s">
        <v>58</v>
      </c>
      <c r="I79" s="4" t="n">
        <v>961</v>
      </c>
      <c r="J79" s="4" t="n">
        <v>13340</v>
      </c>
      <c r="K79" s="5" t="n">
        <v>13.8813735691988</v>
      </c>
    </row>
    <row r="80" customFormat="false" ht="13.5" hidden="false" customHeight="false" outlineLevel="0" collapsed="false">
      <c r="A80" s="2" t="n">
        <v>3270</v>
      </c>
      <c r="B80" s="15" t="s">
        <v>73</v>
      </c>
      <c r="C80" s="15" t="s">
        <v>19</v>
      </c>
      <c r="D80" s="3" t="n">
        <v>0.381944444444444</v>
      </c>
      <c r="E80" s="3" t="n">
        <v>0.430555555555556</v>
      </c>
      <c r="G80" s="1" t="s">
        <v>124</v>
      </c>
      <c r="H80" s="15" t="s">
        <v>50</v>
      </c>
      <c r="I80" s="4" t="n">
        <v>1522</v>
      </c>
      <c r="J80" s="4" t="n">
        <v>34540</v>
      </c>
      <c r="K80" s="5" t="n">
        <v>22.6938239159001</v>
      </c>
    </row>
    <row r="81" customFormat="false" ht="13.5" hidden="false" customHeight="false" outlineLevel="0" collapsed="false">
      <c r="A81" s="2" t="n">
        <v>3274</v>
      </c>
      <c r="B81" s="15" t="s">
        <v>73</v>
      </c>
      <c r="C81" s="15" t="s">
        <v>19</v>
      </c>
      <c r="D81" s="3" t="n">
        <v>0.423611111111111</v>
      </c>
      <c r="E81" s="3" t="n">
        <v>0.475694444444444</v>
      </c>
      <c r="G81" s="1" t="s">
        <v>125</v>
      </c>
      <c r="H81" s="15" t="s">
        <v>58</v>
      </c>
      <c r="I81" s="4" t="n">
        <v>961</v>
      </c>
      <c r="J81" s="4" t="n">
        <v>15540</v>
      </c>
      <c r="K81" s="5" t="n">
        <v>16.1706555671176</v>
      </c>
    </row>
    <row r="82" customFormat="false" ht="13.5" hidden="false" customHeight="false" outlineLevel="0" collapsed="false">
      <c r="A82" s="2" t="n">
        <v>3281</v>
      </c>
      <c r="B82" s="15" t="s">
        <v>73</v>
      </c>
      <c r="C82" s="15" t="s">
        <v>19</v>
      </c>
      <c r="D82" s="3" t="n">
        <v>0.482638888888889</v>
      </c>
      <c r="E82" s="3" t="n">
        <v>0.534722222222222</v>
      </c>
      <c r="G82" s="1" t="s">
        <v>126</v>
      </c>
      <c r="H82" s="15" t="s">
        <v>58</v>
      </c>
      <c r="I82" s="4" t="n">
        <v>961</v>
      </c>
      <c r="J82" s="4" t="n">
        <v>14540</v>
      </c>
      <c r="K82" s="5" t="n">
        <v>15.1300728407908</v>
      </c>
    </row>
    <row r="83" customFormat="false" ht="13.5" hidden="false" customHeight="false" outlineLevel="0" collapsed="false">
      <c r="A83" s="2" t="n">
        <v>3288</v>
      </c>
      <c r="B83" s="15" t="s">
        <v>73</v>
      </c>
      <c r="C83" s="15" t="s">
        <v>19</v>
      </c>
      <c r="D83" s="3" t="n">
        <v>0.552083333333333</v>
      </c>
      <c r="E83" s="3" t="n">
        <v>0.604166666666667</v>
      </c>
      <c r="G83" s="1" t="s">
        <v>127</v>
      </c>
      <c r="H83" s="15" t="s">
        <v>58</v>
      </c>
      <c r="I83" s="4" t="n">
        <v>961</v>
      </c>
      <c r="J83" s="4" t="n">
        <v>14540</v>
      </c>
      <c r="K83" s="5" t="n">
        <v>15.1300728407908</v>
      </c>
    </row>
    <row r="84" customFormat="false" ht="13.5" hidden="false" customHeight="false" outlineLevel="0" collapsed="false">
      <c r="A84" s="2" t="n">
        <v>3295</v>
      </c>
      <c r="B84" s="15" t="s">
        <v>73</v>
      </c>
      <c r="C84" s="15" t="s">
        <v>19</v>
      </c>
      <c r="D84" s="3" t="n">
        <v>0.631944444444444</v>
      </c>
      <c r="E84" s="3" t="n">
        <v>0.684027777777778</v>
      </c>
      <c r="G84" s="1" t="s">
        <v>128</v>
      </c>
      <c r="H84" s="15" t="s">
        <v>58</v>
      </c>
      <c r="I84" s="4" t="n">
        <v>961</v>
      </c>
      <c r="J84" s="4" t="n">
        <v>15940</v>
      </c>
      <c r="K84" s="5" t="n">
        <v>16.5868886576483</v>
      </c>
    </row>
    <row r="85" customFormat="false" ht="13.5" hidden="false" customHeight="false" outlineLevel="0" collapsed="false">
      <c r="A85" s="2" t="n">
        <v>3302</v>
      </c>
      <c r="B85" s="15" t="s">
        <v>73</v>
      </c>
      <c r="C85" s="15" t="s">
        <v>19</v>
      </c>
      <c r="D85" s="3" t="n">
        <v>0.680555555555555</v>
      </c>
      <c r="E85" s="3" t="n">
        <v>0.732638888888889</v>
      </c>
      <c r="G85" s="1" t="s">
        <v>129</v>
      </c>
      <c r="H85" s="15" t="s">
        <v>58</v>
      </c>
      <c r="I85" s="4" t="n">
        <v>961</v>
      </c>
      <c r="J85" s="4" t="n">
        <v>16440</v>
      </c>
      <c r="K85" s="5" t="n">
        <v>17.1071800208117</v>
      </c>
    </row>
    <row r="86" customFormat="false" ht="13.5" hidden="false" customHeight="false" outlineLevel="0" collapsed="false">
      <c r="A86" s="2" t="n">
        <v>3309</v>
      </c>
      <c r="B86" s="15" t="s">
        <v>73</v>
      </c>
      <c r="C86" s="15" t="s">
        <v>19</v>
      </c>
      <c r="D86" s="3" t="n">
        <v>0.788194444444445</v>
      </c>
      <c r="E86" s="3" t="n">
        <v>0.840277777777778</v>
      </c>
      <c r="G86" s="1" t="s">
        <v>130</v>
      </c>
      <c r="H86" s="15" t="s">
        <v>58</v>
      </c>
      <c r="I86" s="4" t="n">
        <v>961</v>
      </c>
      <c r="J86" s="4" t="n">
        <v>16440</v>
      </c>
      <c r="K86" s="5" t="n">
        <v>17.1071800208117</v>
      </c>
    </row>
    <row r="87" customFormat="false" ht="13.5" hidden="false" customHeight="false" outlineLevel="0" collapsed="false">
      <c r="A87" s="2" t="n">
        <v>3316</v>
      </c>
      <c r="B87" s="15" t="s">
        <v>73</v>
      </c>
      <c r="C87" s="15" t="s">
        <v>19</v>
      </c>
      <c r="D87" s="3" t="n">
        <v>0.854166666666667</v>
      </c>
      <c r="E87" s="3" t="n">
        <v>0.90625</v>
      </c>
      <c r="G87" s="1" t="s">
        <v>131</v>
      </c>
      <c r="H87" s="15" t="s">
        <v>71</v>
      </c>
      <c r="I87" s="4" t="n">
        <v>961</v>
      </c>
      <c r="J87" s="4" t="n">
        <v>15440</v>
      </c>
      <c r="K87" s="5" t="n">
        <v>16.0665972944849</v>
      </c>
    </row>
    <row r="88" customFormat="false" ht="13.5" hidden="false" customHeight="false" outlineLevel="0" collapsed="false">
      <c r="A88" s="2" t="n">
        <v>3550</v>
      </c>
      <c r="B88" s="15" t="s">
        <v>85</v>
      </c>
      <c r="C88" s="15" t="s">
        <v>19</v>
      </c>
      <c r="D88" s="3" t="n">
        <v>0.420138888888889</v>
      </c>
      <c r="E88" s="3" t="n">
        <v>0.46875</v>
      </c>
      <c r="G88" s="1" t="s">
        <v>132</v>
      </c>
      <c r="H88" s="15" t="s">
        <v>22</v>
      </c>
      <c r="I88" s="4" t="n">
        <v>562</v>
      </c>
      <c r="J88" s="4" t="n">
        <v>10340</v>
      </c>
      <c r="K88" s="5" t="n">
        <v>18.3985765124555</v>
      </c>
    </row>
    <row r="89" customFormat="false" ht="13.5" hidden="false" customHeight="false" outlineLevel="0" collapsed="false">
      <c r="A89" s="2" t="n">
        <v>3555</v>
      </c>
      <c r="B89" s="15" t="s">
        <v>85</v>
      </c>
      <c r="C89" s="15" t="s">
        <v>19</v>
      </c>
      <c r="D89" s="3" t="n">
        <v>0.420138888888889</v>
      </c>
      <c r="E89" s="3" t="n">
        <v>0.46875</v>
      </c>
      <c r="G89" s="1" t="s">
        <v>133</v>
      </c>
      <c r="H89" s="15" t="s">
        <v>50</v>
      </c>
      <c r="I89" s="4" t="n">
        <v>1525</v>
      </c>
      <c r="J89" s="4" t="n">
        <v>38840</v>
      </c>
      <c r="K89" s="5" t="n">
        <v>25.4688524590164</v>
      </c>
    </row>
    <row r="90" customFormat="false" ht="13.5" hidden="false" customHeight="false" outlineLevel="0" collapsed="false">
      <c r="A90" s="2" t="n">
        <v>3561</v>
      </c>
      <c r="B90" s="15" t="s">
        <v>85</v>
      </c>
      <c r="C90" s="15" t="s">
        <v>19</v>
      </c>
      <c r="D90" s="3" t="n">
        <v>0.833333333333333</v>
      </c>
      <c r="E90" s="3" t="n">
        <v>0.881944444444445</v>
      </c>
      <c r="G90" s="1" t="s">
        <v>134</v>
      </c>
      <c r="H90" s="15" t="s">
        <v>22</v>
      </c>
      <c r="I90" s="4" t="n">
        <v>562</v>
      </c>
      <c r="J90" s="4" t="n">
        <v>10340</v>
      </c>
      <c r="K90" s="5" t="n">
        <v>18.3985765124555</v>
      </c>
    </row>
    <row r="91" customFormat="false" ht="13.5" hidden="false" customHeight="false" outlineLevel="0" collapsed="false">
      <c r="A91" s="2" t="n">
        <v>3566</v>
      </c>
      <c r="B91" s="15" t="s">
        <v>85</v>
      </c>
      <c r="C91" s="15" t="s">
        <v>19</v>
      </c>
      <c r="D91" s="3" t="n">
        <v>0.833333333333333</v>
      </c>
      <c r="E91" s="3" t="n">
        <v>0.881944444444445</v>
      </c>
      <c r="G91" s="1" t="s">
        <v>135</v>
      </c>
      <c r="H91" s="15" t="s">
        <v>50</v>
      </c>
      <c r="I91" s="4" t="n">
        <v>1525</v>
      </c>
      <c r="J91" s="4" t="n">
        <v>38840</v>
      </c>
      <c r="K91" s="5" t="n">
        <v>25.4688524590164</v>
      </c>
    </row>
    <row r="92" customFormat="false" ht="13.5" hidden="false" customHeight="false" outlineLevel="0" collapsed="false">
      <c r="A92" s="2" t="n">
        <v>3725</v>
      </c>
      <c r="B92" s="15" t="s">
        <v>90</v>
      </c>
      <c r="C92" s="15" t="s">
        <v>19</v>
      </c>
      <c r="D92" s="3" t="n">
        <v>0.399305555555556</v>
      </c>
      <c r="E92" s="3" t="n">
        <v>0.447916666666667</v>
      </c>
      <c r="G92" s="1" t="s">
        <v>136</v>
      </c>
      <c r="H92" s="15" t="s">
        <v>22</v>
      </c>
      <c r="I92" s="4" t="n">
        <v>616</v>
      </c>
      <c r="J92" s="4" t="n">
        <v>10340</v>
      </c>
      <c r="K92" s="5" t="n">
        <v>16.7857142857143</v>
      </c>
    </row>
    <row r="93" customFormat="false" ht="13.5" hidden="false" customHeight="false" outlineLevel="0" collapsed="false">
      <c r="A93" s="2" t="n">
        <v>3732</v>
      </c>
      <c r="B93" s="15" t="s">
        <v>90</v>
      </c>
      <c r="C93" s="15" t="s">
        <v>19</v>
      </c>
      <c r="D93" s="3" t="n">
        <v>0.576388888888889</v>
      </c>
      <c r="E93" s="3" t="n">
        <v>0.631944444444444</v>
      </c>
      <c r="G93" s="1" t="s">
        <v>137</v>
      </c>
      <c r="H93" s="15" t="s">
        <v>22</v>
      </c>
      <c r="I93" s="4" t="n">
        <v>616</v>
      </c>
      <c r="J93" s="4" t="n">
        <v>11240</v>
      </c>
      <c r="K93" s="5" t="n">
        <v>18.2467532467532</v>
      </c>
    </row>
    <row r="94" customFormat="false" ht="13.5" hidden="false" customHeight="false" outlineLevel="0" collapsed="false">
      <c r="A94" s="2" t="n">
        <v>3737</v>
      </c>
      <c r="B94" s="15" t="s">
        <v>90</v>
      </c>
      <c r="C94" s="15" t="s">
        <v>19</v>
      </c>
      <c r="D94" s="3" t="n">
        <v>0.722222222222222</v>
      </c>
      <c r="E94" s="3" t="n">
        <v>0.777777777777778</v>
      </c>
      <c r="G94" s="1" t="s">
        <v>139</v>
      </c>
      <c r="H94" s="15" t="s">
        <v>58</v>
      </c>
      <c r="I94" s="4" t="n">
        <v>1016</v>
      </c>
      <c r="J94" s="4" t="n">
        <v>26740</v>
      </c>
      <c r="K94" s="5" t="n">
        <v>26.3188976377953</v>
      </c>
    </row>
    <row r="95" customFormat="false" ht="13.5" hidden="false" customHeight="false" outlineLevel="0" collapsed="false">
      <c r="A95" s="2" t="n">
        <v>3746</v>
      </c>
      <c r="B95" s="15" t="s">
        <v>90</v>
      </c>
      <c r="C95" s="15" t="s">
        <v>19</v>
      </c>
      <c r="D95" s="3" t="n">
        <v>0.864583333333333</v>
      </c>
      <c r="E95" s="3" t="n">
        <v>0.916666666666667</v>
      </c>
      <c r="G95" s="1" t="s">
        <v>140</v>
      </c>
      <c r="H95" s="15" t="s">
        <v>22</v>
      </c>
      <c r="I95" s="4" t="n">
        <v>616</v>
      </c>
      <c r="J95" s="4" t="n">
        <v>10340</v>
      </c>
      <c r="K95" s="5" t="n">
        <v>16.7857142857143</v>
      </c>
    </row>
    <row r="96" customFormat="false" ht="13.5" hidden="false" customHeight="false" outlineLevel="0" collapsed="false">
      <c r="A96" s="2" t="n">
        <v>3949</v>
      </c>
      <c r="B96" s="15" t="s">
        <v>24</v>
      </c>
      <c r="C96" s="15" t="s">
        <v>19</v>
      </c>
      <c r="D96" s="3" t="n">
        <v>0.506944444444444</v>
      </c>
      <c r="E96" s="3" t="n">
        <v>0.59375</v>
      </c>
      <c r="G96" s="1" t="s">
        <v>44</v>
      </c>
      <c r="H96" s="15" t="s">
        <v>58</v>
      </c>
      <c r="I96" s="4" t="n">
        <v>1613</v>
      </c>
      <c r="J96" s="4" t="n">
        <v>36760</v>
      </c>
      <c r="K96" s="5" t="n">
        <v>22.7898326100434</v>
      </c>
    </row>
    <row r="97" customFormat="false" ht="13.5" hidden="false" customHeight="false" outlineLevel="0" collapsed="false">
      <c r="A97" s="2" t="n">
        <v>3953</v>
      </c>
      <c r="B97" s="15" t="s">
        <v>24</v>
      </c>
      <c r="C97" s="15" t="s">
        <v>19</v>
      </c>
      <c r="D97" s="3" t="n">
        <v>0.638888888888889</v>
      </c>
      <c r="E97" s="3" t="n">
        <v>0.729166666666667</v>
      </c>
      <c r="G97" s="1" t="s">
        <v>141</v>
      </c>
      <c r="H97" s="15" t="s">
        <v>27</v>
      </c>
      <c r="I97" s="4" t="n">
        <v>1213</v>
      </c>
      <c r="J97" s="4" t="n">
        <v>20860</v>
      </c>
      <c r="K97" s="5" t="n">
        <v>17.19703215169</v>
      </c>
    </row>
    <row r="98" customFormat="false" ht="13.5" hidden="false" customHeight="false" outlineLevel="0" collapsed="false">
      <c r="A98" s="2" t="n">
        <v>3959</v>
      </c>
      <c r="B98" s="15" t="s">
        <v>24</v>
      </c>
      <c r="C98" s="15" t="s">
        <v>19</v>
      </c>
      <c r="D98" s="3" t="n">
        <v>0.75</v>
      </c>
      <c r="E98" s="3" t="n">
        <v>0.833333333333333</v>
      </c>
      <c r="G98" s="1" t="s">
        <v>142</v>
      </c>
      <c r="H98" s="15" t="s">
        <v>22</v>
      </c>
      <c r="I98" s="4" t="n">
        <v>1213</v>
      </c>
      <c r="J98" s="4" t="n">
        <v>19160</v>
      </c>
      <c r="K98" s="5" t="n">
        <v>15.795548227535</v>
      </c>
    </row>
    <row r="99" customFormat="false" ht="13.5" hidden="false" customHeight="false" outlineLevel="0" collapsed="false">
      <c r="A99" s="2" t="n">
        <v>3964</v>
      </c>
      <c r="B99" s="15" t="s">
        <v>24</v>
      </c>
      <c r="C99" s="15" t="s">
        <v>19</v>
      </c>
      <c r="D99" s="3" t="n">
        <v>0.75</v>
      </c>
      <c r="E99" s="3" t="n">
        <v>0.833333333333333</v>
      </c>
      <c r="G99" s="1" t="s">
        <v>143</v>
      </c>
      <c r="H99" s="15" t="s">
        <v>50</v>
      </c>
      <c r="I99" s="4" t="n">
        <v>2827</v>
      </c>
      <c r="J99" s="4" t="n">
        <v>54860</v>
      </c>
      <c r="K99" s="5" t="n">
        <v>19.4057304563141</v>
      </c>
    </row>
    <row r="100" customFormat="false" ht="13.5" hidden="false" customHeight="false" outlineLevel="0" collapsed="false">
      <c r="A100" s="2" t="n">
        <v>4292</v>
      </c>
      <c r="B100" s="15" t="s">
        <v>96</v>
      </c>
      <c r="C100" s="15" t="s">
        <v>19</v>
      </c>
      <c r="D100" s="3" t="n">
        <v>0.604166666666667</v>
      </c>
      <c r="E100" s="3" t="n">
        <v>0.697916666666667</v>
      </c>
      <c r="G100" s="1" t="s">
        <v>144</v>
      </c>
      <c r="H100" s="15" t="s">
        <v>22</v>
      </c>
      <c r="I100" s="4" t="n">
        <v>1468</v>
      </c>
      <c r="J100" s="4" t="n">
        <v>18240</v>
      </c>
      <c r="K100" s="5" t="n">
        <v>12.425068119891</v>
      </c>
    </row>
    <row r="101" customFormat="false" ht="13.5" hidden="false" customHeight="false" outlineLevel="0" collapsed="false">
      <c r="A101" s="2" t="n">
        <v>4297</v>
      </c>
      <c r="B101" s="15" t="s">
        <v>96</v>
      </c>
      <c r="C101" s="15" t="s">
        <v>19</v>
      </c>
      <c r="D101" s="3" t="n">
        <v>0.604166666666667</v>
      </c>
      <c r="E101" s="3" t="n">
        <v>0.697916666666667</v>
      </c>
      <c r="G101" s="1" t="s">
        <v>145</v>
      </c>
      <c r="H101" s="15" t="s">
        <v>50</v>
      </c>
      <c r="I101" s="4" t="n">
        <v>3337</v>
      </c>
      <c r="J101" s="4" t="n">
        <v>68840</v>
      </c>
      <c r="K101" s="5" t="n">
        <v>20.6293077614624</v>
      </c>
    </row>
    <row r="102" customFormat="false" ht="13.5" hidden="false" customHeight="false" outlineLevel="0" collapsed="false">
      <c r="A102" s="2" t="n">
        <v>4376</v>
      </c>
      <c r="B102" s="15" t="s">
        <v>31</v>
      </c>
      <c r="C102" s="15" t="s">
        <v>19</v>
      </c>
      <c r="D102" s="3" t="n">
        <v>0.638888888888889</v>
      </c>
      <c r="E102" s="3" t="n">
        <v>0.736111111111111</v>
      </c>
      <c r="G102" s="1" t="s">
        <v>43</v>
      </c>
      <c r="H102" s="15" t="s">
        <v>22</v>
      </c>
      <c r="I102" s="4" t="n">
        <v>1566</v>
      </c>
      <c r="J102" s="4" t="n">
        <v>18640</v>
      </c>
      <c r="K102" s="5" t="n">
        <v>11.9029374201788</v>
      </c>
    </row>
    <row r="103" customFormat="false" ht="13.5" hidden="false" customHeight="false" outlineLevel="0" collapsed="false">
      <c r="A103" s="2" t="n">
        <v>4381</v>
      </c>
      <c r="B103" s="15" t="s">
        <v>31</v>
      </c>
      <c r="C103" s="15" t="s">
        <v>19</v>
      </c>
      <c r="D103" s="3" t="n">
        <v>0.638888888888889</v>
      </c>
      <c r="E103" s="3" t="n">
        <v>0.736111111111111</v>
      </c>
      <c r="G103" s="1" t="s">
        <v>146</v>
      </c>
      <c r="H103" s="15" t="s">
        <v>50</v>
      </c>
      <c r="I103" s="4" t="n">
        <v>3532</v>
      </c>
      <c r="J103" s="4" t="n">
        <v>71240</v>
      </c>
      <c r="K103" s="5" t="n">
        <v>20.1698754246886</v>
      </c>
    </row>
    <row r="104" customFormat="false" ht="13.5" hidden="false" customHeight="false" outlineLevel="0" collapsed="false">
      <c r="A104" s="14" t="s">
        <v>45</v>
      </c>
    </row>
    <row r="105" customFormat="false" ht="13.5" hidden="false" customHeight="false" outlineLevel="0" collapsed="false">
      <c r="A105" s="18" t="s">
        <v>147</v>
      </c>
    </row>
    <row r="106" customFormat="false" ht="13.5" hidden="false" customHeight="false" outlineLevel="0" collapsed="false">
      <c r="A106" s="19" t="n">
        <v>1897</v>
      </c>
      <c r="B106" s="20" t="s">
        <v>19</v>
      </c>
      <c r="C106" s="20" t="s">
        <v>20</v>
      </c>
      <c r="D106" s="21" t="n">
        <v>0.347222222222222</v>
      </c>
      <c r="E106" s="21" t="n">
        <v>0.420138888888889</v>
      </c>
      <c r="F106" s="21"/>
      <c r="G106" s="22" t="s">
        <v>48</v>
      </c>
      <c r="H106" s="20" t="s">
        <v>22</v>
      </c>
      <c r="I106" s="23" t="n">
        <v>921</v>
      </c>
      <c r="J106" s="23" t="n">
        <v>15110</v>
      </c>
      <c r="K106" s="24" t="n">
        <v>16.4060803474484</v>
      </c>
      <c r="L106" s="23"/>
      <c r="M106" s="23"/>
      <c r="N106" s="24"/>
    </row>
    <row r="107" customFormat="false" ht="13.5" hidden="false" customHeight="false" outlineLevel="0" collapsed="false">
      <c r="A107" s="2" t="n">
        <v>310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6</f>
        <v>0.0694444444444445</v>
      </c>
      <c r="G107" s="1" t="s">
        <v>42</v>
      </c>
      <c r="H107" s="15" t="s">
        <v>22</v>
      </c>
      <c r="I107" s="4" t="n">
        <v>921</v>
      </c>
      <c r="J107" s="4" t="n">
        <v>9910</v>
      </c>
      <c r="K107" s="5" t="n">
        <v>10.7600434310532</v>
      </c>
      <c r="L107" s="4" t="n">
        <f aca="false">I106+I107</f>
        <v>1842</v>
      </c>
      <c r="M107" s="4" t="n">
        <f aca="false">J106+J107</f>
        <v>25020</v>
      </c>
      <c r="N107" s="5" t="n">
        <f aca="false">M107/L107</f>
        <v>13.5830618892508</v>
      </c>
    </row>
    <row r="108" customFormat="false" ht="13.5" hidden="false" customHeight="false" outlineLevel="0" collapsed="false">
      <c r="A108" s="2" t="n">
        <v>315</v>
      </c>
      <c r="B108" s="15" t="s">
        <v>20</v>
      </c>
      <c r="C108" s="15" t="s">
        <v>19</v>
      </c>
      <c r="D108" s="3" t="n">
        <v>0.489583333333333</v>
      </c>
      <c r="E108" s="3" t="n">
        <v>0.569444444444444</v>
      </c>
      <c r="F108" s="3" t="n">
        <f aca="false">D108-E106</f>
        <v>0.0694444444444445</v>
      </c>
      <c r="G108" s="1" t="s">
        <v>101</v>
      </c>
      <c r="H108" s="15" t="s">
        <v>50</v>
      </c>
      <c r="I108" s="4" t="n">
        <v>2242</v>
      </c>
      <c r="J108" s="4" t="n">
        <v>57610</v>
      </c>
      <c r="K108" s="5" t="n">
        <v>25.6958073148974</v>
      </c>
      <c r="L108" s="4" t="n">
        <f aca="false">I106+I108</f>
        <v>3163</v>
      </c>
      <c r="M108" s="4" t="n">
        <f aca="false">J106+J108</f>
        <v>72720</v>
      </c>
      <c r="N108" s="5" t="n">
        <f aca="false">M108/L108</f>
        <v>22.9908314890926</v>
      </c>
    </row>
    <row r="109" customFormat="false" ht="13.5" hidden="false" customHeight="false" outlineLevel="0" collapsed="false">
      <c r="A109" s="2" t="n">
        <v>321</v>
      </c>
      <c r="B109" s="15" t="s">
        <v>20</v>
      </c>
      <c r="C109" s="15" t="s">
        <v>19</v>
      </c>
      <c r="D109" s="3" t="n">
        <v>0.642361111111111</v>
      </c>
      <c r="E109" s="3" t="n">
        <v>0.722222222222222</v>
      </c>
      <c r="F109" s="3" t="n">
        <f aca="false">D109-E106</f>
        <v>0.222222222222222</v>
      </c>
      <c r="G109" s="1" t="s">
        <v>102</v>
      </c>
      <c r="H109" s="15" t="s">
        <v>22</v>
      </c>
      <c r="I109" s="4" t="n">
        <v>921</v>
      </c>
      <c r="J109" s="4" t="n">
        <v>15910</v>
      </c>
      <c r="K109" s="5" t="n">
        <v>17.2747014115092</v>
      </c>
      <c r="L109" s="4" t="n">
        <f aca="false">I106+I109</f>
        <v>1842</v>
      </c>
      <c r="M109" s="4" t="n">
        <f aca="false">J106+J109</f>
        <v>31020</v>
      </c>
      <c r="N109" s="5" t="n">
        <f aca="false">M109/L109</f>
        <v>16.8403908794788</v>
      </c>
    </row>
    <row r="110" customFormat="false" ht="13.5" hidden="false" customHeight="false" outlineLevel="0" collapsed="false">
      <c r="A110" s="2" t="n">
        <v>326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6</f>
        <v>0.222222222222222</v>
      </c>
      <c r="G110" s="1" t="s">
        <v>103</v>
      </c>
      <c r="H110" s="15" t="s">
        <v>50</v>
      </c>
      <c r="I110" s="4" t="n">
        <v>2242</v>
      </c>
      <c r="J110" s="4" t="n">
        <v>57610</v>
      </c>
      <c r="K110" s="5" t="n">
        <v>25.6958073148974</v>
      </c>
      <c r="L110" s="4" t="n">
        <f aca="false">I106+I110</f>
        <v>3163</v>
      </c>
      <c r="M110" s="4" t="n">
        <f aca="false">J106+J110</f>
        <v>72720</v>
      </c>
      <c r="N110" s="5" t="n">
        <f aca="false">M110/L110</f>
        <v>22.9908314890926</v>
      </c>
    </row>
    <row r="111" customFormat="false" ht="13.5" hidden="false" customHeight="false" outlineLevel="0" collapsed="false">
      <c r="A111" s="2" t="n">
        <v>332</v>
      </c>
      <c r="B111" s="15" t="s">
        <v>20</v>
      </c>
      <c r="C111" s="15" t="s">
        <v>19</v>
      </c>
      <c r="D111" s="3" t="n">
        <v>0.732638888888889</v>
      </c>
      <c r="E111" s="3" t="n">
        <v>0.8125</v>
      </c>
      <c r="F111" s="3" t="n">
        <f aca="false">D111-E106</f>
        <v>0.3125</v>
      </c>
      <c r="G111" s="1" t="s">
        <v>104</v>
      </c>
      <c r="H111" s="15" t="s">
        <v>22</v>
      </c>
      <c r="I111" s="4" t="n">
        <v>921</v>
      </c>
      <c r="J111" s="4" t="n">
        <v>16210</v>
      </c>
      <c r="K111" s="5" t="n">
        <v>17.600434310532</v>
      </c>
      <c r="L111" s="4" t="n">
        <f aca="false">I106+I111</f>
        <v>1842</v>
      </c>
      <c r="M111" s="4" t="n">
        <f aca="false">J106+J111</f>
        <v>31320</v>
      </c>
      <c r="N111" s="5" t="n">
        <f aca="false">M111/L111</f>
        <v>17.0032573289902</v>
      </c>
    </row>
    <row r="112" customFormat="false" ht="13.5" hidden="false" customHeight="false" outlineLevel="0" collapsed="false">
      <c r="A112" s="2" t="n">
        <v>337</v>
      </c>
      <c r="B112" s="15" t="s">
        <v>20</v>
      </c>
      <c r="C112" s="15" t="s">
        <v>19</v>
      </c>
      <c r="D112" s="3" t="n">
        <v>0.732638888888889</v>
      </c>
      <c r="E112" s="3" t="n">
        <v>0.8125</v>
      </c>
      <c r="F112" s="3" t="n">
        <f aca="false">D112-E106</f>
        <v>0.3125</v>
      </c>
      <c r="G112" s="1" t="s">
        <v>105</v>
      </c>
      <c r="H112" s="15" t="s">
        <v>50</v>
      </c>
      <c r="I112" s="4" t="n">
        <v>2242</v>
      </c>
      <c r="J112" s="4" t="n">
        <v>57610</v>
      </c>
      <c r="K112" s="5" t="n">
        <v>25.6958073148974</v>
      </c>
      <c r="L112" s="4" t="n">
        <f aca="false">I106+I112</f>
        <v>3163</v>
      </c>
      <c r="M112" s="4" t="n">
        <f aca="false">J106+J112</f>
        <v>72720</v>
      </c>
      <c r="N112" s="5" t="n">
        <f aca="false">M112/L112</f>
        <v>22.9908314890926</v>
      </c>
    </row>
    <row r="113" customFormat="false" ht="13.5" hidden="false" customHeight="false" outlineLevel="0" collapsed="false">
      <c r="A113" s="2" t="n">
        <v>343</v>
      </c>
      <c r="B113" s="15" t="s">
        <v>20</v>
      </c>
      <c r="C113" s="15" t="s">
        <v>19</v>
      </c>
      <c r="D113" s="3" t="n">
        <v>0.8125</v>
      </c>
      <c r="E113" s="3" t="n">
        <v>0.892361111111111</v>
      </c>
      <c r="F113" s="3" t="n">
        <f aca="false">D113-E106</f>
        <v>0.392361111111111</v>
      </c>
      <c r="G113" s="1" t="s">
        <v>106</v>
      </c>
      <c r="H113" s="15" t="s">
        <v>22</v>
      </c>
      <c r="I113" s="4" t="n">
        <v>921</v>
      </c>
      <c r="J113" s="4" t="n">
        <v>15210</v>
      </c>
      <c r="K113" s="5" t="n">
        <v>16.514657980456</v>
      </c>
      <c r="L113" s="4" t="n">
        <f aca="false">I106+I113</f>
        <v>1842</v>
      </c>
      <c r="M113" s="4" t="n">
        <f aca="false">J106+J113</f>
        <v>30320</v>
      </c>
      <c r="N113" s="5" t="n">
        <f aca="false">M113/L113</f>
        <v>16.4603691639522</v>
      </c>
    </row>
    <row r="114" customFormat="false" ht="13.5" hidden="false" customHeight="false" outlineLevel="0" collapsed="false">
      <c r="A114" s="2" t="n">
        <v>348</v>
      </c>
      <c r="B114" s="15" t="s">
        <v>20</v>
      </c>
      <c r="C114" s="15" t="s">
        <v>19</v>
      </c>
      <c r="D114" s="3" t="n">
        <v>0.8125</v>
      </c>
      <c r="E114" s="3" t="n">
        <v>0.892361111111111</v>
      </c>
      <c r="F114" s="3" t="n">
        <f aca="false">D114-E106</f>
        <v>0.392361111111111</v>
      </c>
      <c r="G114" s="1" t="s">
        <v>107</v>
      </c>
      <c r="H114" s="15" t="s">
        <v>50</v>
      </c>
      <c r="I114" s="4" t="n">
        <v>2242</v>
      </c>
      <c r="J114" s="4" t="n">
        <v>57610</v>
      </c>
      <c r="K114" s="5" t="n">
        <v>25.6958073148974</v>
      </c>
      <c r="L114" s="4" t="n">
        <f aca="false">I106+I114</f>
        <v>3163</v>
      </c>
      <c r="M114" s="4" t="n">
        <f aca="false">J106+J114</f>
        <v>72720</v>
      </c>
      <c r="N114" s="5" t="n">
        <f aca="false">M114/L114</f>
        <v>22.9908314890926</v>
      </c>
    </row>
    <row r="115" customFormat="false" ht="13.5" hidden="false" customHeight="false" outlineLevel="0" collapsed="false">
      <c r="A115" s="18" t="s">
        <v>148</v>
      </c>
    </row>
    <row r="116" customFormat="false" ht="13.5" hidden="false" customHeight="false" outlineLevel="0" collapsed="false">
      <c r="A116" s="25" t="n">
        <v>1902</v>
      </c>
      <c r="B116" s="26" t="s">
        <v>19</v>
      </c>
      <c r="C116" s="26" t="s">
        <v>20</v>
      </c>
      <c r="D116" s="27" t="n">
        <v>0.347222222222222</v>
      </c>
      <c r="E116" s="27" t="n">
        <v>0.420138888888889</v>
      </c>
      <c r="F116" s="27"/>
      <c r="G116" s="28" t="s">
        <v>49</v>
      </c>
      <c r="H116" s="26" t="s">
        <v>50</v>
      </c>
      <c r="I116" s="29" t="n">
        <v>2242</v>
      </c>
      <c r="J116" s="29" t="n">
        <v>57610</v>
      </c>
      <c r="K116" s="30" t="n">
        <v>25.6958073148974</v>
      </c>
      <c r="L116" s="29"/>
      <c r="M116" s="29"/>
      <c r="N116" s="30"/>
    </row>
    <row r="117" customFormat="false" ht="13.5" hidden="false" customHeight="false" outlineLevel="0" collapsed="false">
      <c r="A117" s="2" t="n">
        <v>310</v>
      </c>
      <c r="B117" s="15" t="s">
        <v>20</v>
      </c>
      <c r="C117" s="15" t="s">
        <v>19</v>
      </c>
      <c r="D117" s="3" t="n">
        <v>0.489583333333333</v>
      </c>
      <c r="E117" s="3" t="n">
        <v>0.569444444444444</v>
      </c>
      <c r="F117" s="3" t="n">
        <f aca="false">D117-E116</f>
        <v>0.0694444444444445</v>
      </c>
      <c r="G117" s="1" t="s">
        <v>42</v>
      </c>
      <c r="H117" s="15" t="s">
        <v>22</v>
      </c>
      <c r="I117" s="4" t="n">
        <v>921</v>
      </c>
      <c r="J117" s="4" t="n">
        <v>9910</v>
      </c>
      <c r="K117" s="5" t="n">
        <v>10.7600434310532</v>
      </c>
      <c r="L117" s="4" t="n">
        <f aca="false">I116+I117</f>
        <v>3163</v>
      </c>
      <c r="M117" s="4" t="n">
        <f aca="false">J116+J117</f>
        <v>67520</v>
      </c>
      <c r="N117" s="5" t="n">
        <f aca="false">M117/L117</f>
        <v>21.3468226367373</v>
      </c>
    </row>
    <row r="118" customFormat="false" ht="13.5" hidden="false" customHeight="false" outlineLevel="0" collapsed="false">
      <c r="A118" s="2" t="n">
        <v>315</v>
      </c>
      <c r="B118" s="15" t="s">
        <v>20</v>
      </c>
      <c r="C118" s="15" t="s">
        <v>19</v>
      </c>
      <c r="D118" s="3" t="n">
        <v>0.489583333333333</v>
      </c>
      <c r="E118" s="3" t="n">
        <v>0.569444444444444</v>
      </c>
      <c r="F118" s="3" t="n">
        <f aca="false">D118-E116</f>
        <v>0.0694444444444445</v>
      </c>
      <c r="G118" s="1" t="s">
        <v>101</v>
      </c>
      <c r="H118" s="15" t="s">
        <v>50</v>
      </c>
      <c r="I118" s="4" t="n">
        <v>2242</v>
      </c>
      <c r="J118" s="4" t="n">
        <v>57610</v>
      </c>
      <c r="K118" s="5" t="n">
        <v>25.6958073148974</v>
      </c>
      <c r="L118" s="4" t="n">
        <f aca="false">I116+I118</f>
        <v>4484</v>
      </c>
      <c r="M118" s="4" t="n">
        <f aca="false">J116+J118</f>
        <v>115220</v>
      </c>
      <c r="N118" s="5" t="n">
        <f aca="false">M118/L118</f>
        <v>25.6958073148974</v>
      </c>
    </row>
    <row r="119" customFormat="false" ht="13.5" hidden="false" customHeight="false" outlineLevel="0" collapsed="false">
      <c r="A119" s="2" t="n">
        <v>321</v>
      </c>
      <c r="B119" s="15" t="s">
        <v>20</v>
      </c>
      <c r="C119" s="15" t="s">
        <v>19</v>
      </c>
      <c r="D119" s="3" t="n">
        <v>0.642361111111111</v>
      </c>
      <c r="E119" s="3" t="n">
        <v>0.722222222222222</v>
      </c>
      <c r="F119" s="3" t="n">
        <f aca="false">D119-E116</f>
        <v>0.222222222222222</v>
      </c>
      <c r="G119" s="1" t="s">
        <v>102</v>
      </c>
      <c r="H119" s="15" t="s">
        <v>22</v>
      </c>
      <c r="I119" s="4" t="n">
        <v>921</v>
      </c>
      <c r="J119" s="4" t="n">
        <v>15910</v>
      </c>
      <c r="K119" s="5" t="n">
        <v>17.2747014115092</v>
      </c>
      <c r="L119" s="4" t="n">
        <f aca="false">I116+I119</f>
        <v>3163</v>
      </c>
      <c r="M119" s="4" t="n">
        <f aca="false">J116+J119</f>
        <v>73520</v>
      </c>
      <c r="N119" s="5" t="n">
        <f aca="false">M119/L119</f>
        <v>23.2437559279165</v>
      </c>
    </row>
    <row r="120" customFormat="false" ht="13.5" hidden="false" customHeight="false" outlineLevel="0" collapsed="false">
      <c r="A120" s="2" t="n">
        <v>326</v>
      </c>
      <c r="B120" s="15" t="s">
        <v>20</v>
      </c>
      <c r="C120" s="15" t="s">
        <v>19</v>
      </c>
      <c r="D120" s="3" t="n">
        <v>0.642361111111111</v>
      </c>
      <c r="E120" s="3" t="n">
        <v>0.722222222222222</v>
      </c>
      <c r="F120" s="3" t="n">
        <f aca="false">D120-E116</f>
        <v>0.222222222222222</v>
      </c>
      <c r="G120" s="1" t="s">
        <v>103</v>
      </c>
      <c r="H120" s="15" t="s">
        <v>50</v>
      </c>
      <c r="I120" s="4" t="n">
        <v>2242</v>
      </c>
      <c r="J120" s="4" t="n">
        <v>57610</v>
      </c>
      <c r="K120" s="5" t="n">
        <v>25.6958073148974</v>
      </c>
      <c r="L120" s="4" t="n">
        <f aca="false">I116+I120</f>
        <v>4484</v>
      </c>
      <c r="M120" s="4" t="n">
        <f aca="false">J116+J120</f>
        <v>115220</v>
      </c>
      <c r="N120" s="5" t="n">
        <f aca="false">M120/L120</f>
        <v>25.6958073148974</v>
      </c>
    </row>
    <row r="121" customFormat="false" ht="13.5" hidden="false" customHeight="false" outlineLevel="0" collapsed="false">
      <c r="A121" s="2" t="n">
        <v>332</v>
      </c>
      <c r="B121" s="15" t="s">
        <v>20</v>
      </c>
      <c r="C121" s="15" t="s">
        <v>19</v>
      </c>
      <c r="D121" s="3" t="n">
        <v>0.732638888888889</v>
      </c>
      <c r="E121" s="3" t="n">
        <v>0.8125</v>
      </c>
      <c r="F121" s="3" t="n">
        <f aca="false">D121-E116</f>
        <v>0.3125</v>
      </c>
      <c r="G121" s="1" t="s">
        <v>104</v>
      </c>
      <c r="H121" s="15" t="s">
        <v>22</v>
      </c>
      <c r="I121" s="4" t="n">
        <v>921</v>
      </c>
      <c r="J121" s="4" t="n">
        <v>16210</v>
      </c>
      <c r="K121" s="5" t="n">
        <v>17.600434310532</v>
      </c>
      <c r="L121" s="4" t="n">
        <f aca="false">I116+I121</f>
        <v>3163</v>
      </c>
      <c r="M121" s="4" t="n">
        <f aca="false">J116+J121</f>
        <v>73820</v>
      </c>
      <c r="N121" s="5" t="n">
        <f aca="false">M121/L121</f>
        <v>23.3386025924755</v>
      </c>
    </row>
    <row r="122" customFormat="false" ht="13.5" hidden="false" customHeight="false" outlineLevel="0" collapsed="false">
      <c r="A122" s="2" t="n">
        <v>337</v>
      </c>
      <c r="B122" s="15" t="s">
        <v>20</v>
      </c>
      <c r="C122" s="15" t="s">
        <v>19</v>
      </c>
      <c r="D122" s="3" t="n">
        <v>0.732638888888889</v>
      </c>
      <c r="E122" s="3" t="n">
        <v>0.8125</v>
      </c>
      <c r="F122" s="3" t="n">
        <f aca="false">D122-E116</f>
        <v>0.3125</v>
      </c>
      <c r="G122" s="1" t="s">
        <v>105</v>
      </c>
      <c r="H122" s="15" t="s">
        <v>50</v>
      </c>
      <c r="I122" s="4" t="n">
        <v>2242</v>
      </c>
      <c r="J122" s="4" t="n">
        <v>57610</v>
      </c>
      <c r="K122" s="5" t="n">
        <v>25.6958073148974</v>
      </c>
      <c r="L122" s="4" t="n">
        <f aca="false">I116+I122</f>
        <v>4484</v>
      </c>
      <c r="M122" s="4" t="n">
        <f aca="false">J116+J122</f>
        <v>115220</v>
      </c>
      <c r="N122" s="5" t="n">
        <f aca="false">M122/L122</f>
        <v>25.6958073148974</v>
      </c>
    </row>
    <row r="123" customFormat="false" ht="13.5" hidden="false" customHeight="false" outlineLevel="0" collapsed="false">
      <c r="A123" s="2" t="n">
        <v>343</v>
      </c>
      <c r="B123" s="15" t="s">
        <v>20</v>
      </c>
      <c r="C123" s="15" t="s">
        <v>19</v>
      </c>
      <c r="D123" s="3" t="n">
        <v>0.8125</v>
      </c>
      <c r="E123" s="3" t="n">
        <v>0.892361111111111</v>
      </c>
      <c r="F123" s="3" t="n">
        <f aca="false">D123-E116</f>
        <v>0.392361111111111</v>
      </c>
      <c r="G123" s="1" t="s">
        <v>106</v>
      </c>
      <c r="H123" s="15" t="s">
        <v>22</v>
      </c>
      <c r="I123" s="4" t="n">
        <v>921</v>
      </c>
      <c r="J123" s="4" t="n">
        <v>15210</v>
      </c>
      <c r="K123" s="5" t="n">
        <v>16.514657980456</v>
      </c>
      <c r="L123" s="4" t="n">
        <f aca="false">I116+I123</f>
        <v>3163</v>
      </c>
      <c r="M123" s="4" t="n">
        <f aca="false">J116+J123</f>
        <v>72820</v>
      </c>
      <c r="N123" s="5" t="n">
        <f aca="false">M123/L123</f>
        <v>23.0224470439456</v>
      </c>
    </row>
    <row r="124" customFormat="false" ht="13.5" hidden="false" customHeight="false" outlineLevel="0" collapsed="false">
      <c r="A124" s="2" t="n">
        <v>348</v>
      </c>
      <c r="B124" s="15" t="s">
        <v>20</v>
      </c>
      <c r="C124" s="15" t="s">
        <v>19</v>
      </c>
      <c r="D124" s="3" t="n">
        <v>0.8125</v>
      </c>
      <c r="E124" s="3" t="n">
        <v>0.892361111111111</v>
      </c>
      <c r="F124" s="3" t="n">
        <f aca="false">D124-E116</f>
        <v>0.392361111111111</v>
      </c>
      <c r="G124" s="1" t="s">
        <v>107</v>
      </c>
      <c r="H124" s="15" t="s">
        <v>50</v>
      </c>
      <c r="I124" s="4" t="n">
        <v>2242</v>
      </c>
      <c r="J124" s="4" t="n">
        <v>57610</v>
      </c>
      <c r="K124" s="5" t="n">
        <v>25.6958073148974</v>
      </c>
      <c r="L124" s="4" t="n">
        <f aca="false">I116+I124</f>
        <v>4484</v>
      </c>
      <c r="M124" s="4" t="n">
        <f aca="false">J116+J124</f>
        <v>115220</v>
      </c>
      <c r="N124" s="5" t="n">
        <f aca="false">M124/L124</f>
        <v>25.6958073148974</v>
      </c>
    </row>
    <row r="125" customFormat="false" ht="13.5" hidden="false" customHeight="false" outlineLevel="0" collapsed="false">
      <c r="A125" s="18" t="s">
        <v>149</v>
      </c>
    </row>
    <row r="126" customFormat="false" ht="13.5" hidden="false" customHeight="false" outlineLevel="0" collapsed="false">
      <c r="A126" s="19" t="n">
        <v>1908</v>
      </c>
      <c r="B126" s="20" t="s">
        <v>19</v>
      </c>
      <c r="C126" s="20" t="s">
        <v>20</v>
      </c>
      <c r="D126" s="21" t="n">
        <v>0.392361111111111</v>
      </c>
      <c r="E126" s="21" t="n">
        <v>0.465277777777778</v>
      </c>
      <c r="F126" s="21"/>
      <c r="G126" s="22" t="s">
        <v>51</v>
      </c>
      <c r="H126" s="20" t="s">
        <v>22</v>
      </c>
      <c r="I126" s="23" t="n">
        <v>921</v>
      </c>
      <c r="J126" s="23" t="n">
        <v>12510</v>
      </c>
      <c r="K126" s="24" t="n">
        <v>13.5830618892508</v>
      </c>
      <c r="L126" s="23"/>
      <c r="M126" s="23"/>
      <c r="N126" s="24"/>
    </row>
    <row r="127" customFormat="false" ht="13.5" hidden="false" customHeight="false" outlineLevel="0" collapsed="false">
      <c r="A127" s="2" t="n">
        <v>321</v>
      </c>
      <c r="B127" s="15" t="s">
        <v>20</v>
      </c>
      <c r="C127" s="15" t="s">
        <v>19</v>
      </c>
      <c r="D127" s="3" t="n">
        <v>0.642361111111111</v>
      </c>
      <c r="E127" s="3" t="n">
        <v>0.722222222222222</v>
      </c>
      <c r="F127" s="3" t="n">
        <f aca="false">D127-E126</f>
        <v>0.177083333333333</v>
      </c>
      <c r="G127" s="1" t="s">
        <v>102</v>
      </c>
      <c r="H127" s="15" t="s">
        <v>22</v>
      </c>
      <c r="I127" s="4" t="n">
        <v>921</v>
      </c>
      <c r="J127" s="4" t="n">
        <v>15910</v>
      </c>
      <c r="K127" s="5" t="n">
        <v>17.2747014115092</v>
      </c>
      <c r="L127" s="4" t="n">
        <f aca="false">I126+I127</f>
        <v>1842</v>
      </c>
      <c r="M127" s="4" t="n">
        <f aca="false">J126+J127</f>
        <v>28420</v>
      </c>
      <c r="N127" s="5" t="n">
        <f aca="false">M127/L127</f>
        <v>15.42888165038</v>
      </c>
    </row>
    <row r="128" customFormat="false" ht="13.5" hidden="false" customHeight="false" outlineLevel="0" collapsed="false">
      <c r="A128" s="2" t="n">
        <v>326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6</f>
        <v>0.177083333333333</v>
      </c>
      <c r="G128" s="1" t="s">
        <v>103</v>
      </c>
      <c r="H128" s="15" t="s">
        <v>50</v>
      </c>
      <c r="I128" s="4" t="n">
        <v>2242</v>
      </c>
      <c r="J128" s="4" t="n">
        <v>57610</v>
      </c>
      <c r="K128" s="5" t="n">
        <v>25.6958073148974</v>
      </c>
      <c r="L128" s="4" t="n">
        <f aca="false">I126+I128</f>
        <v>3163</v>
      </c>
      <c r="M128" s="4" t="n">
        <f aca="false">J126+J128</f>
        <v>70120</v>
      </c>
      <c r="N128" s="5" t="n">
        <f aca="false">M128/L128</f>
        <v>22.168827062915</v>
      </c>
    </row>
    <row r="129" customFormat="false" ht="13.5" hidden="false" customHeight="false" outlineLevel="0" collapsed="false">
      <c r="A129" s="2" t="n">
        <v>332</v>
      </c>
      <c r="B129" s="15" t="s">
        <v>20</v>
      </c>
      <c r="C129" s="15" t="s">
        <v>19</v>
      </c>
      <c r="D129" s="3" t="n">
        <v>0.732638888888889</v>
      </c>
      <c r="E129" s="3" t="n">
        <v>0.8125</v>
      </c>
      <c r="F129" s="3" t="n">
        <f aca="false">D129-E126</f>
        <v>0.267361111111111</v>
      </c>
      <c r="G129" s="1" t="s">
        <v>104</v>
      </c>
      <c r="H129" s="15" t="s">
        <v>22</v>
      </c>
      <c r="I129" s="4" t="n">
        <v>921</v>
      </c>
      <c r="J129" s="4" t="n">
        <v>16210</v>
      </c>
      <c r="K129" s="5" t="n">
        <v>17.600434310532</v>
      </c>
      <c r="L129" s="4" t="n">
        <f aca="false">I126+I129</f>
        <v>1842</v>
      </c>
      <c r="M129" s="4" t="n">
        <f aca="false">J126+J129</f>
        <v>28720</v>
      </c>
      <c r="N129" s="5" t="n">
        <f aca="false">M129/L129</f>
        <v>15.5917480998914</v>
      </c>
    </row>
    <row r="130" customFormat="false" ht="13.5" hidden="false" customHeight="false" outlineLevel="0" collapsed="false">
      <c r="A130" s="2" t="n">
        <v>337</v>
      </c>
      <c r="B130" s="15" t="s">
        <v>20</v>
      </c>
      <c r="C130" s="15" t="s">
        <v>19</v>
      </c>
      <c r="D130" s="3" t="n">
        <v>0.732638888888889</v>
      </c>
      <c r="E130" s="3" t="n">
        <v>0.8125</v>
      </c>
      <c r="F130" s="3" t="n">
        <f aca="false">D130-E126</f>
        <v>0.267361111111111</v>
      </c>
      <c r="G130" s="1" t="s">
        <v>105</v>
      </c>
      <c r="H130" s="15" t="s">
        <v>50</v>
      </c>
      <c r="I130" s="4" t="n">
        <v>2242</v>
      </c>
      <c r="J130" s="4" t="n">
        <v>57610</v>
      </c>
      <c r="K130" s="5" t="n">
        <v>25.6958073148974</v>
      </c>
      <c r="L130" s="4" t="n">
        <f aca="false">I126+I130</f>
        <v>3163</v>
      </c>
      <c r="M130" s="4" t="n">
        <f aca="false">J126+J130</f>
        <v>70120</v>
      </c>
      <c r="N130" s="5" t="n">
        <f aca="false">M130/L130</f>
        <v>22.168827062915</v>
      </c>
    </row>
    <row r="131" customFormat="false" ht="13.5" hidden="false" customHeight="false" outlineLevel="0" collapsed="false">
      <c r="A131" s="2" t="n">
        <v>343</v>
      </c>
      <c r="B131" s="15" t="s">
        <v>20</v>
      </c>
      <c r="C131" s="15" t="s">
        <v>19</v>
      </c>
      <c r="D131" s="3" t="n">
        <v>0.8125</v>
      </c>
      <c r="E131" s="3" t="n">
        <v>0.892361111111111</v>
      </c>
      <c r="F131" s="3" t="n">
        <f aca="false">D131-E126</f>
        <v>0.347222222222222</v>
      </c>
      <c r="G131" s="1" t="s">
        <v>106</v>
      </c>
      <c r="H131" s="15" t="s">
        <v>22</v>
      </c>
      <c r="I131" s="4" t="n">
        <v>921</v>
      </c>
      <c r="J131" s="4" t="n">
        <v>15210</v>
      </c>
      <c r="K131" s="5" t="n">
        <v>16.514657980456</v>
      </c>
      <c r="L131" s="4" t="n">
        <f aca="false">I126+I131</f>
        <v>1842</v>
      </c>
      <c r="M131" s="4" t="n">
        <f aca="false">J126+J131</f>
        <v>27720</v>
      </c>
      <c r="N131" s="5" t="n">
        <f aca="false">M131/L131</f>
        <v>15.0488599348534</v>
      </c>
    </row>
    <row r="132" customFormat="false" ht="13.5" hidden="false" customHeight="false" outlineLevel="0" collapsed="false">
      <c r="A132" s="2" t="n">
        <v>348</v>
      </c>
      <c r="B132" s="15" t="s">
        <v>20</v>
      </c>
      <c r="C132" s="15" t="s">
        <v>19</v>
      </c>
      <c r="D132" s="3" t="n">
        <v>0.8125</v>
      </c>
      <c r="E132" s="3" t="n">
        <v>0.892361111111111</v>
      </c>
      <c r="F132" s="3" t="n">
        <f aca="false">D132-E126</f>
        <v>0.347222222222222</v>
      </c>
      <c r="G132" s="1" t="s">
        <v>107</v>
      </c>
      <c r="H132" s="15" t="s">
        <v>50</v>
      </c>
      <c r="I132" s="4" t="n">
        <v>2242</v>
      </c>
      <c r="J132" s="4" t="n">
        <v>57610</v>
      </c>
      <c r="K132" s="5" t="n">
        <v>25.6958073148974</v>
      </c>
      <c r="L132" s="4" t="n">
        <f aca="false">I126+I132</f>
        <v>3163</v>
      </c>
      <c r="M132" s="4" t="n">
        <f aca="false">J126+J132</f>
        <v>70120</v>
      </c>
      <c r="N132" s="5" t="n">
        <f aca="false">M132/L132</f>
        <v>22.168827062915</v>
      </c>
    </row>
    <row r="133" customFormat="false" ht="13.5" hidden="false" customHeight="false" outlineLevel="0" collapsed="false">
      <c r="A133" s="18" t="s">
        <v>150</v>
      </c>
    </row>
    <row r="134" customFormat="false" ht="13.5" hidden="false" customHeight="false" outlineLevel="0" collapsed="false">
      <c r="A134" s="25" t="n">
        <v>1913</v>
      </c>
      <c r="B134" s="26" t="s">
        <v>19</v>
      </c>
      <c r="C134" s="26" t="s">
        <v>20</v>
      </c>
      <c r="D134" s="27" t="n">
        <v>0.392361111111111</v>
      </c>
      <c r="E134" s="27" t="n">
        <v>0.465277777777778</v>
      </c>
      <c r="F134" s="27"/>
      <c r="G134" s="28" t="s">
        <v>52</v>
      </c>
      <c r="H134" s="26" t="s">
        <v>50</v>
      </c>
      <c r="I134" s="29" t="n">
        <v>2242</v>
      </c>
      <c r="J134" s="29" t="n">
        <v>57610</v>
      </c>
      <c r="K134" s="30" t="n">
        <v>25.6958073148974</v>
      </c>
      <c r="L134" s="29"/>
      <c r="M134" s="29"/>
      <c r="N134" s="30"/>
    </row>
    <row r="135" customFormat="false" ht="13.5" hidden="false" customHeight="false" outlineLevel="0" collapsed="false">
      <c r="A135" s="2" t="n">
        <v>321</v>
      </c>
      <c r="B135" s="15" t="s">
        <v>20</v>
      </c>
      <c r="C135" s="15" t="s">
        <v>19</v>
      </c>
      <c r="D135" s="3" t="n">
        <v>0.642361111111111</v>
      </c>
      <c r="E135" s="3" t="n">
        <v>0.722222222222222</v>
      </c>
      <c r="F135" s="3" t="n">
        <f aca="false">D135-E134</f>
        <v>0.177083333333333</v>
      </c>
      <c r="G135" s="1" t="s">
        <v>102</v>
      </c>
      <c r="H135" s="15" t="s">
        <v>22</v>
      </c>
      <c r="I135" s="4" t="n">
        <v>921</v>
      </c>
      <c r="J135" s="4" t="n">
        <v>15910</v>
      </c>
      <c r="K135" s="5" t="n">
        <v>17.2747014115092</v>
      </c>
      <c r="L135" s="4" t="n">
        <f aca="false">I134+I135</f>
        <v>3163</v>
      </c>
      <c r="M135" s="4" t="n">
        <f aca="false">J134+J135</f>
        <v>73520</v>
      </c>
      <c r="N135" s="5" t="n">
        <f aca="false">M135/L135</f>
        <v>23.2437559279165</v>
      </c>
    </row>
    <row r="136" customFormat="false" ht="13.5" hidden="false" customHeight="false" outlineLevel="0" collapsed="false">
      <c r="A136" s="2" t="n">
        <v>326</v>
      </c>
      <c r="B136" s="15" t="s">
        <v>20</v>
      </c>
      <c r="C136" s="15" t="s">
        <v>19</v>
      </c>
      <c r="D136" s="3" t="n">
        <v>0.642361111111111</v>
      </c>
      <c r="E136" s="3" t="n">
        <v>0.722222222222222</v>
      </c>
      <c r="F136" s="3" t="n">
        <f aca="false">D136-E134</f>
        <v>0.177083333333333</v>
      </c>
      <c r="G136" s="1" t="s">
        <v>103</v>
      </c>
      <c r="H136" s="15" t="s">
        <v>50</v>
      </c>
      <c r="I136" s="4" t="n">
        <v>2242</v>
      </c>
      <c r="J136" s="4" t="n">
        <v>57610</v>
      </c>
      <c r="K136" s="5" t="n">
        <v>25.6958073148974</v>
      </c>
      <c r="L136" s="4" t="n">
        <f aca="false">I134+I136</f>
        <v>4484</v>
      </c>
      <c r="M136" s="4" t="n">
        <f aca="false">J134+J136</f>
        <v>115220</v>
      </c>
      <c r="N136" s="5" t="n">
        <f aca="false">M136/L136</f>
        <v>25.6958073148974</v>
      </c>
    </row>
    <row r="137" customFormat="false" ht="13.5" hidden="false" customHeight="false" outlineLevel="0" collapsed="false">
      <c r="A137" s="2" t="n">
        <v>332</v>
      </c>
      <c r="B137" s="15" t="s">
        <v>20</v>
      </c>
      <c r="C137" s="15" t="s">
        <v>19</v>
      </c>
      <c r="D137" s="3" t="n">
        <v>0.732638888888889</v>
      </c>
      <c r="E137" s="3" t="n">
        <v>0.8125</v>
      </c>
      <c r="F137" s="3" t="n">
        <f aca="false">D137-E134</f>
        <v>0.267361111111111</v>
      </c>
      <c r="G137" s="1" t="s">
        <v>104</v>
      </c>
      <c r="H137" s="15" t="s">
        <v>22</v>
      </c>
      <c r="I137" s="4" t="n">
        <v>921</v>
      </c>
      <c r="J137" s="4" t="n">
        <v>16210</v>
      </c>
      <c r="K137" s="5" t="n">
        <v>17.600434310532</v>
      </c>
      <c r="L137" s="4" t="n">
        <f aca="false">I134+I137</f>
        <v>3163</v>
      </c>
      <c r="M137" s="4" t="n">
        <f aca="false">J134+J137</f>
        <v>73820</v>
      </c>
      <c r="N137" s="5" t="n">
        <f aca="false">M137/L137</f>
        <v>23.3386025924755</v>
      </c>
    </row>
    <row r="138" customFormat="false" ht="13.5" hidden="false" customHeight="false" outlineLevel="0" collapsed="false">
      <c r="A138" s="2" t="n">
        <v>337</v>
      </c>
      <c r="B138" s="15" t="s">
        <v>20</v>
      </c>
      <c r="C138" s="15" t="s">
        <v>19</v>
      </c>
      <c r="D138" s="3" t="n">
        <v>0.732638888888889</v>
      </c>
      <c r="E138" s="3" t="n">
        <v>0.8125</v>
      </c>
      <c r="F138" s="3" t="n">
        <f aca="false">D138-E134</f>
        <v>0.267361111111111</v>
      </c>
      <c r="G138" s="1" t="s">
        <v>105</v>
      </c>
      <c r="H138" s="15" t="s">
        <v>50</v>
      </c>
      <c r="I138" s="4" t="n">
        <v>2242</v>
      </c>
      <c r="J138" s="4" t="n">
        <v>57610</v>
      </c>
      <c r="K138" s="5" t="n">
        <v>25.6958073148974</v>
      </c>
      <c r="L138" s="4" t="n">
        <f aca="false">I134+I138</f>
        <v>4484</v>
      </c>
      <c r="M138" s="4" t="n">
        <f aca="false">J134+J138</f>
        <v>115220</v>
      </c>
      <c r="N138" s="5" t="n">
        <f aca="false">M138/L138</f>
        <v>25.6958073148974</v>
      </c>
    </row>
    <row r="139" customFormat="false" ht="13.5" hidden="false" customHeight="false" outlineLevel="0" collapsed="false">
      <c r="A139" s="2" t="n">
        <v>343</v>
      </c>
      <c r="B139" s="15" t="s">
        <v>20</v>
      </c>
      <c r="C139" s="15" t="s">
        <v>19</v>
      </c>
      <c r="D139" s="3" t="n">
        <v>0.8125</v>
      </c>
      <c r="E139" s="3" t="n">
        <v>0.892361111111111</v>
      </c>
      <c r="F139" s="3" t="n">
        <f aca="false">D139-E134</f>
        <v>0.347222222222222</v>
      </c>
      <c r="G139" s="1" t="s">
        <v>106</v>
      </c>
      <c r="H139" s="15" t="s">
        <v>22</v>
      </c>
      <c r="I139" s="4" t="n">
        <v>921</v>
      </c>
      <c r="J139" s="4" t="n">
        <v>15210</v>
      </c>
      <c r="K139" s="5" t="n">
        <v>16.514657980456</v>
      </c>
      <c r="L139" s="4" t="n">
        <f aca="false">I134+I139</f>
        <v>3163</v>
      </c>
      <c r="M139" s="4" t="n">
        <f aca="false">J134+J139</f>
        <v>72820</v>
      </c>
      <c r="N139" s="5" t="n">
        <f aca="false">M139/L139</f>
        <v>23.0224470439456</v>
      </c>
    </row>
    <row r="140" customFormat="false" ht="13.5" hidden="false" customHeight="false" outlineLevel="0" collapsed="false">
      <c r="A140" s="2" t="n">
        <v>348</v>
      </c>
      <c r="B140" s="15" t="s">
        <v>20</v>
      </c>
      <c r="C140" s="15" t="s">
        <v>19</v>
      </c>
      <c r="D140" s="3" t="n">
        <v>0.8125</v>
      </c>
      <c r="E140" s="3" t="n">
        <v>0.892361111111111</v>
      </c>
      <c r="F140" s="3" t="n">
        <f aca="false">D140-E134</f>
        <v>0.347222222222222</v>
      </c>
      <c r="G140" s="1" t="s">
        <v>107</v>
      </c>
      <c r="H140" s="15" t="s">
        <v>50</v>
      </c>
      <c r="I140" s="4" t="n">
        <v>2242</v>
      </c>
      <c r="J140" s="4" t="n">
        <v>57610</v>
      </c>
      <c r="K140" s="5" t="n">
        <v>25.6958073148974</v>
      </c>
      <c r="L140" s="4" t="n">
        <f aca="false">I134+I140</f>
        <v>4484</v>
      </c>
      <c r="M140" s="4" t="n">
        <f aca="false">J134+J140</f>
        <v>115220</v>
      </c>
      <c r="N140" s="5" t="n">
        <f aca="false">M140/L140</f>
        <v>25.6958073148974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1919</v>
      </c>
      <c r="B142" s="20" t="s">
        <v>19</v>
      </c>
      <c r="C142" s="20" t="s">
        <v>20</v>
      </c>
      <c r="D142" s="21" t="n">
        <v>0.496527777777778</v>
      </c>
      <c r="E142" s="21" t="n">
        <v>0.565972222222222</v>
      </c>
      <c r="F142" s="21"/>
      <c r="G142" s="22" t="s">
        <v>29</v>
      </c>
      <c r="H142" s="20" t="s">
        <v>22</v>
      </c>
      <c r="I142" s="23" t="n">
        <v>921</v>
      </c>
      <c r="J142" s="23" t="n">
        <v>9910</v>
      </c>
      <c r="K142" s="24" t="n">
        <v>10.7600434310532</v>
      </c>
      <c r="L142" s="23"/>
      <c r="M142" s="23"/>
      <c r="N142" s="24"/>
    </row>
    <row r="143" customFormat="false" ht="13.5" hidden="false" customHeight="false" outlineLevel="0" collapsed="false">
      <c r="A143" s="2" t="n">
        <v>321</v>
      </c>
      <c r="B143" s="15" t="s">
        <v>20</v>
      </c>
      <c r="C143" s="15" t="s">
        <v>19</v>
      </c>
      <c r="D143" s="3" t="n">
        <v>0.642361111111111</v>
      </c>
      <c r="E143" s="3" t="n">
        <v>0.722222222222222</v>
      </c>
      <c r="F143" s="3" t="n">
        <f aca="false">D143-E142</f>
        <v>0.0763888888888889</v>
      </c>
      <c r="G143" s="1" t="s">
        <v>102</v>
      </c>
      <c r="H143" s="15" t="s">
        <v>22</v>
      </c>
      <c r="I143" s="4" t="n">
        <v>921</v>
      </c>
      <c r="J143" s="4" t="n">
        <v>15910</v>
      </c>
      <c r="K143" s="5" t="n">
        <v>17.2747014115092</v>
      </c>
      <c r="L143" s="4" t="n">
        <f aca="false">I142+I143</f>
        <v>1842</v>
      </c>
      <c r="M143" s="4" t="n">
        <f aca="false">J142+J143</f>
        <v>25820</v>
      </c>
      <c r="N143" s="5" t="n">
        <f aca="false">M143/L143</f>
        <v>14.0173724212812</v>
      </c>
    </row>
    <row r="144" customFormat="false" ht="13.5" hidden="false" customHeight="false" outlineLevel="0" collapsed="false">
      <c r="A144" s="2" t="n">
        <v>326</v>
      </c>
      <c r="B144" s="15" t="s">
        <v>20</v>
      </c>
      <c r="C144" s="15" t="s">
        <v>19</v>
      </c>
      <c r="D144" s="3" t="n">
        <v>0.642361111111111</v>
      </c>
      <c r="E144" s="3" t="n">
        <v>0.722222222222222</v>
      </c>
      <c r="F144" s="3" t="n">
        <f aca="false">D144-E142</f>
        <v>0.0763888888888889</v>
      </c>
      <c r="G144" s="1" t="s">
        <v>103</v>
      </c>
      <c r="H144" s="15" t="s">
        <v>50</v>
      </c>
      <c r="I144" s="4" t="n">
        <v>2242</v>
      </c>
      <c r="J144" s="4" t="n">
        <v>57610</v>
      </c>
      <c r="K144" s="5" t="n">
        <v>25.6958073148974</v>
      </c>
      <c r="L144" s="4" t="n">
        <f aca="false">I142+I144</f>
        <v>3163</v>
      </c>
      <c r="M144" s="4" t="n">
        <f aca="false">J142+J144</f>
        <v>67520</v>
      </c>
      <c r="N144" s="5" t="n">
        <f aca="false">M144/L144</f>
        <v>21.3468226367373</v>
      </c>
    </row>
    <row r="145" customFormat="false" ht="13.5" hidden="false" customHeight="false" outlineLevel="0" collapsed="false">
      <c r="A145" s="2" t="n">
        <v>332</v>
      </c>
      <c r="B145" s="15" t="s">
        <v>20</v>
      </c>
      <c r="C145" s="15" t="s">
        <v>19</v>
      </c>
      <c r="D145" s="3" t="n">
        <v>0.732638888888889</v>
      </c>
      <c r="E145" s="3" t="n">
        <v>0.8125</v>
      </c>
      <c r="F145" s="3" t="n">
        <f aca="false">D145-E142</f>
        <v>0.166666666666667</v>
      </c>
      <c r="G145" s="1" t="s">
        <v>104</v>
      </c>
      <c r="H145" s="15" t="s">
        <v>22</v>
      </c>
      <c r="I145" s="4" t="n">
        <v>921</v>
      </c>
      <c r="J145" s="4" t="n">
        <v>16210</v>
      </c>
      <c r="K145" s="5" t="n">
        <v>17.600434310532</v>
      </c>
      <c r="L145" s="4" t="n">
        <f aca="false">I142+I145</f>
        <v>1842</v>
      </c>
      <c r="M145" s="4" t="n">
        <f aca="false">J142+J145</f>
        <v>26120</v>
      </c>
      <c r="N145" s="5" t="n">
        <f aca="false">M145/L145</f>
        <v>14.1802388707926</v>
      </c>
    </row>
    <row r="146" customFormat="false" ht="13.5" hidden="false" customHeight="false" outlineLevel="0" collapsed="false">
      <c r="A146" s="2" t="n">
        <v>337</v>
      </c>
      <c r="B146" s="15" t="s">
        <v>20</v>
      </c>
      <c r="C146" s="15" t="s">
        <v>19</v>
      </c>
      <c r="D146" s="3" t="n">
        <v>0.732638888888889</v>
      </c>
      <c r="E146" s="3" t="n">
        <v>0.8125</v>
      </c>
      <c r="F146" s="3" t="n">
        <f aca="false">D146-E142</f>
        <v>0.166666666666667</v>
      </c>
      <c r="G146" s="1" t="s">
        <v>105</v>
      </c>
      <c r="H146" s="15" t="s">
        <v>50</v>
      </c>
      <c r="I146" s="4" t="n">
        <v>2242</v>
      </c>
      <c r="J146" s="4" t="n">
        <v>57610</v>
      </c>
      <c r="K146" s="5" t="n">
        <v>25.6958073148974</v>
      </c>
      <c r="L146" s="4" t="n">
        <f aca="false">I142+I146</f>
        <v>3163</v>
      </c>
      <c r="M146" s="4" t="n">
        <f aca="false">J142+J146</f>
        <v>67520</v>
      </c>
      <c r="N146" s="5" t="n">
        <f aca="false">M146/L146</f>
        <v>21.3468226367373</v>
      </c>
    </row>
    <row r="147" customFormat="false" ht="13.5" hidden="false" customHeight="false" outlineLevel="0" collapsed="false">
      <c r="A147" s="2" t="n">
        <v>343</v>
      </c>
      <c r="B147" s="15" t="s">
        <v>20</v>
      </c>
      <c r="C147" s="15" t="s">
        <v>19</v>
      </c>
      <c r="D147" s="3" t="n">
        <v>0.8125</v>
      </c>
      <c r="E147" s="3" t="n">
        <v>0.892361111111111</v>
      </c>
      <c r="F147" s="3" t="n">
        <f aca="false">D147-E142</f>
        <v>0.246527777777778</v>
      </c>
      <c r="G147" s="1" t="s">
        <v>106</v>
      </c>
      <c r="H147" s="15" t="s">
        <v>22</v>
      </c>
      <c r="I147" s="4" t="n">
        <v>921</v>
      </c>
      <c r="J147" s="4" t="n">
        <v>15210</v>
      </c>
      <c r="K147" s="5" t="n">
        <v>16.514657980456</v>
      </c>
      <c r="L147" s="4" t="n">
        <f aca="false">I142+I147</f>
        <v>1842</v>
      </c>
      <c r="M147" s="4" t="n">
        <f aca="false">J142+J147</f>
        <v>25120</v>
      </c>
      <c r="N147" s="5" t="n">
        <f aca="false">M147/L147</f>
        <v>13.6373507057546</v>
      </c>
    </row>
    <row r="148" customFormat="false" ht="13.5" hidden="false" customHeight="false" outlineLevel="0" collapsed="false">
      <c r="A148" s="2" t="n">
        <v>348</v>
      </c>
      <c r="B148" s="15" t="s">
        <v>20</v>
      </c>
      <c r="C148" s="15" t="s">
        <v>19</v>
      </c>
      <c r="D148" s="3" t="n">
        <v>0.8125</v>
      </c>
      <c r="E148" s="3" t="n">
        <v>0.892361111111111</v>
      </c>
      <c r="F148" s="3" t="n">
        <f aca="false">D148-E142</f>
        <v>0.246527777777778</v>
      </c>
      <c r="G148" s="1" t="s">
        <v>107</v>
      </c>
      <c r="H148" s="15" t="s">
        <v>50</v>
      </c>
      <c r="I148" s="4" t="n">
        <v>2242</v>
      </c>
      <c r="J148" s="4" t="n">
        <v>57610</v>
      </c>
      <c r="K148" s="5" t="n">
        <v>25.6958073148974</v>
      </c>
      <c r="L148" s="4" t="n">
        <f aca="false">I142+I148</f>
        <v>3163</v>
      </c>
      <c r="M148" s="4" t="n">
        <f aca="false">J142+J148</f>
        <v>67520</v>
      </c>
      <c r="N148" s="5" t="n">
        <f aca="false">M148/L148</f>
        <v>21.3468226367373</v>
      </c>
    </row>
    <row r="149" customFormat="false" ht="13.5" hidden="false" customHeight="false" outlineLevel="0" collapsed="false">
      <c r="A149" s="18" t="s">
        <v>152</v>
      </c>
    </row>
    <row r="150" customFormat="false" ht="13.5" hidden="false" customHeight="false" outlineLevel="0" collapsed="false">
      <c r="A150" s="25" t="n">
        <v>1924</v>
      </c>
      <c r="B150" s="26" t="s">
        <v>19</v>
      </c>
      <c r="C150" s="26" t="s">
        <v>20</v>
      </c>
      <c r="D150" s="27" t="n">
        <v>0.496527777777778</v>
      </c>
      <c r="E150" s="27" t="n">
        <v>0.565972222222222</v>
      </c>
      <c r="F150" s="27"/>
      <c r="G150" s="28" t="s">
        <v>53</v>
      </c>
      <c r="H150" s="26" t="s">
        <v>50</v>
      </c>
      <c r="I150" s="29" t="n">
        <v>2242</v>
      </c>
      <c r="J150" s="29" t="n">
        <v>57610</v>
      </c>
      <c r="K150" s="30" t="n">
        <v>25.6958073148974</v>
      </c>
      <c r="L150" s="29"/>
      <c r="M150" s="29"/>
      <c r="N150" s="30"/>
    </row>
    <row r="151" customFormat="false" ht="13.5" hidden="false" customHeight="false" outlineLevel="0" collapsed="false">
      <c r="A151" s="2" t="n">
        <v>321</v>
      </c>
      <c r="B151" s="15" t="s">
        <v>20</v>
      </c>
      <c r="C151" s="15" t="s">
        <v>19</v>
      </c>
      <c r="D151" s="3" t="n">
        <v>0.642361111111111</v>
      </c>
      <c r="E151" s="3" t="n">
        <v>0.722222222222222</v>
      </c>
      <c r="F151" s="3" t="n">
        <f aca="false">D151-E150</f>
        <v>0.0763888888888889</v>
      </c>
      <c r="G151" s="1" t="s">
        <v>102</v>
      </c>
      <c r="H151" s="15" t="s">
        <v>22</v>
      </c>
      <c r="I151" s="4" t="n">
        <v>921</v>
      </c>
      <c r="J151" s="4" t="n">
        <v>15910</v>
      </c>
      <c r="K151" s="5" t="n">
        <v>17.2747014115092</v>
      </c>
      <c r="L151" s="4" t="n">
        <f aca="false">I150+I151</f>
        <v>3163</v>
      </c>
      <c r="M151" s="4" t="n">
        <f aca="false">J150+J151</f>
        <v>73520</v>
      </c>
      <c r="N151" s="5" t="n">
        <f aca="false">M151/L151</f>
        <v>23.2437559279165</v>
      </c>
    </row>
    <row r="152" customFormat="false" ht="13.5" hidden="false" customHeight="false" outlineLevel="0" collapsed="false">
      <c r="A152" s="2" t="n">
        <v>326</v>
      </c>
      <c r="B152" s="15" t="s">
        <v>20</v>
      </c>
      <c r="C152" s="15" t="s">
        <v>19</v>
      </c>
      <c r="D152" s="3" t="n">
        <v>0.642361111111111</v>
      </c>
      <c r="E152" s="3" t="n">
        <v>0.722222222222222</v>
      </c>
      <c r="F152" s="3" t="n">
        <f aca="false">D152-E150</f>
        <v>0.0763888888888889</v>
      </c>
      <c r="G152" s="1" t="s">
        <v>103</v>
      </c>
      <c r="H152" s="15" t="s">
        <v>50</v>
      </c>
      <c r="I152" s="4" t="n">
        <v>2242</v>
      </c>
      <c r="J152" s="4" t="n">
        <v>57610</v>
      </c>
      <c r="K152" s="5" t="n">
        <v>25.6958073148974</v>
      </c>
      <c r="L152" s="4" t="n">
        <f aca="false">I150+I152</f>
        <v>4484</v>
      </c>
      <c r="M152" s="4" t="n">
        <f aca="false">J150+J152</f>
        <v>115220</v>
      </c>
      <c r="N152" s="5" t="n">
        <f aca="false">M152/L152</f>
        <v>25.6958073148974</v>
      </c>
    </row>
    <row r="153" customFormat="false" ht="13.5" hidden="false" customHeight="false" outlineLevel="0" collapsed="false">
      <c r="A153" s="2" t="n">
        <v>332</v>
      </c>
      <c r="B153" s="15" t="s">
        <v>20</v>
      </c>
      <c r="C153" s="15" t="s">
        <v>19</v>
      </c>
      <c r="D153" s="3" t="n">
        <v>0.732638888888889</v>
      </c>
      <c r="E153" s="3" t="n">
        <v>0.8125</v>
      </c>
      <c r="F153" s="3" t="n">
        <f aca="false">D153-E150</f>
        <v>0.166666666666667</v>
      </c>
      <c r="G153" s="1" t="s">
        <v>104</v>
      </c>
      <c r="H153" s="15" t="s">
        <v>22</v>
      </c>
      <c r="I153" s="4" t="n">
        <v>921</v>
      </c>
      <c r="J153" s="4" t="n">
        <v>16210</v>
      </c>
      <c r="K153" s="5" t="n">
        <v>17.600434310532</v>
      </c>
      <c r="L153" s="4" t="n">
        <f aca="false">I150+I153</f>
        <v>3163</v>
      </c>
      <c r="M153" s="4" t="n">
        <f aca="false">J150+J153</f>
        <v>73820</v>
      </c>
      <c r="N153" s="5" t="n">
        <f aca="false">M153/L153</f>
        <v>23.3386025924755</v>
      </c>
    </row>
    <row r="154" customFormat="false" ht="13.5" hidden="false" customHeight="false" outlineLevel="0" collapsed="false">
      <c r="A154" s="2" t="n">
        <v>337</v>
      </c>
      <c r="B154" s="15" t="s">
        <v>20</v>
      </c>
      <c r="C154" s="15" t="s">
        <v>19</v>
      </c>
      <c r="D154" s="3" t="n">
        <v>0.732638888888889</v>
      </c>
      <c r="E154" s="3" t="n">
        <v>0.8125</v>
      </c>
      <c r="F154" s="3" t="n">
        <f aca="false">D154-E150</f>
        <v>0.166666666666667</v>
      </c>
      <c r="G154" s="1" t="s">
        <v>105</v>
      </c>
      <c r="H154" s="15" t="s">
        <v>50</v>
      </c>
      <c r="I154" s="4" t="n">
        <v>2242</v>
      </c>
      <c r="J154" s="4" t="n">
        <v>57610</v>
      </c>
      <c r="K154" s="5" t="n">
        <v>25.6958073148974</v>
      </c>
      <c r="L154" s="4" t="n">
        <f aca="false">I150+I154</f>
        <v>4484</v>
      </c>
      <c r="M154" s="4" t="n">
        <f aca="false">J150+J154</f>
        <v>115220</v>
      </c>
      <c r="N154" s="5" t="n">
        <f aca="false">M154/L154</f>
        <v>25.6958073148974</v>
      </c>
    </row>
    <row r="155" customFormat="false" ht="13.5" hidden="false" customHeight="false" outlineLevel="0" collapsed="false">
      <c r="A155" s="2" t="n">
        <v>343</v>
      </c>
      <c r="B155" s="15" t="s">
        <v>20</v>
      </c>
      <c r="C155" s="15" t="s">
        <v>19</v>
      </c>
      <c r="D155" s="3" t="n">
        <v>0.8125</v>
      </c>
      <c r="E155" s="3" t="n">
        <v>0.892361111111111</v>
      </c>
      <c r="F155" s="3" t="n">
        <f aca="false">D155-E150</f>
        <v>0.246527777777778</v>
      </c>
      <c r="G155" s="1" t="s">
        <v>106</v>
      </c>
      <c r="H155" s="15" t="s">
        <v>22</v>
      </c>
      <c r="I155" s="4" t="n">
        <v>921</v>
      </c>
      <c r="J155" s="4" t="n">
        <v>15210</v>
      </c>
      <c r="K155" s="5" t="n">
        <v>16.514657980456</v>
      </c>
      <c r="L155" s="4" t="n">
        <f aca="false">I150+I155</f>
        <v>3163</v>
      </c>
      <c r="M155" s="4" t="n">
        <f aca="false">J150+J155</f>
        <v>72820</v>
      </c>
      <c r="N155" s="5" t="n">
        <f aca="false">M155/L155</f>
        <v>23.0224470439456</v>
      </c>
    </row>
    <row r="156" customFormat="false" ht="13.5" hidden="false" customHeight="false" outlineLevel="0" collapsed="false">
      <c r="A156" s="2" t="n">
        <v>348</v>
      </c>
      <c r="B156" s="15" t="s">
        <v>20</v>
      </c>
      <c r="C156" s="15" t="s">
        <v>19</v>
      </c>
      <c r="D156" s="3" t="n">
        <v>0.8125</v>
      </c>
      <c r="E156" s="3" t="n">
        <v>0.892361111111111</v>
      </c>
      <c r="F156" s="3" t="n">
        <f aca="false">D156-E150</f>
        <v>0.246527777777778</v>
      </c>
      <c r="G156" s="1" t="s">
        <v>107</v>
      </c>
      <c r="H156" s="15" t="s">
        <v>50</v>
      </c>
      <c r="I156" s="4" t="n">
        <v>2242</v>
      </c>
      <c r="J156" s="4" t="n">
        <v>57610</v>
      </c>
      <c r="K156" s="5" t="n">
        <v>25.6958073148974</v>
      </c>
      <c r="L156" s="4" t="n">
        <f aca="false">I150+I156</f>
        <v>4484</v>
      </c>
      <c r="M156" s="4" t="n">
        <f aca="false">J150+J156</f>
        <v>115220</v>
      </c>
      <c r="N156" s="5" t="n">
        <f aca="false">M156/L156</f>
        <v>25.6958073148974</v>
      </c>
    </row>
    <row r="157" customFormat="false" ht="13.5" hidden="false" customHeight="false" outlineLevel="0" collapsed="false">
      <c r="A157" s="18" t="s">
        <v>153</v>
      </c>
    </row>
    <row r="158" customFormat="false" ht="13.5" hidden="false" customHeight="false" outlineLevel="0" collapsed="false">
      <c r="A158" s="19" t="n">
        <v>1930</v>
      </c>
      <c r="B158" s="20" t="s">
        <v>19</v>
      </c>
      <c r="C158" s="20" t="s">
        <v>20</v>
      </c>
      <c r="D158" s="21" t="n">
        <v>0.555555555555556</v>
      </c>
      <c r="E158" s="21" t="n">
        <v>0.628472222222222</v>
      </c>
      <c r="F158" s="21"/>
      <c r="G158" s="22" t="s">
        <v>30</v>
      </c>
      <c r="H158" s="20" t="s">
        <v>22</v>
      </c>
      <c r="I158" s="23" t="n">
        <v>921</v>
      </c>
      <c r="J158" s="23" t="n">
        <v>9910</v>
      </c>
      <c r="K158" s="24" t="n">
        <v>10.7600434310532</v>
      </c>
      <c r="L158" s="23"/>
      <c r="M158" s="23"/>
      <c r="N158" s="24"/>
    </row>
    <row r="159" customFormat="false" ht="13.5" hidden="false" customHeight="false" outlineLevel="0" collapsed="false">
      <c r="A159" s="2" t="n">
        <v>332</v>
      </c>
      <c r="B159" s="15" t="s">
        <v>20</v>
      </c>
      <c r="C159" s="15" t="s">
        <v>19</v>
      </c>
      <c r="D159" s="3" t="n">
        <v>0.732638888888889</v>
      </c>
      <c r="E159" s="3" t="n">
        <v>0.8125</v>
      </c>
      <c r="F159" s="3" t="n">
        <f aca="false">D159-E158</f>
        <v>0.104166666666667</v>
      </c>
      <c r="G159" s="1" t="s">
        <v>104</v>
      </c>
      <c r="H159" s="15" t="s">
        <v>22</v>
      </c>
      <c r="I159" s="4" t="n">
        <v>921</v>
      </c>
      <c r="J159" s="4" t="n">
        <v>16210</v>
      </c>
      <c r="K159" s="5" t="n">
        <v>17.600434310532</v>
      </c>
      <c r="L159" s="4" t="n">
        <f aca="false">I158+I159</f>
        <v>1842</v>
      </c>
      <c r="M159" s="4" t="n">
        <f aca="false">J158+J159</f>
        <v>26120</v>
      </c>
      <c r="N159" s="5" t="n">
        <f aca="false">M159/L159</f>
        <v>14.1802388707926</v>
      </c>
    </row>
    <row r="160" customFormat="false" ht="13.5" hidden="false" customHeight="false" outlineLevel="0" collapsed="false">
      <c r="A160" s="2" t="n">
        <v>337</v>
      </c>
      <c r="B160" s="15" t="s">
        <v>20</v>
      </c>
      <c r="C160" s="15" t="s">
        <v>19</v>
      </c>
      <c r="D160" s="3" t="n">
        <v>0.732638888888889</v>
      </c>
      <c r="E160" s="3" t="n">
        <v>0.8125</v>
      </c>
      <c r="F160" s="3" t="n">
        <f aca="false">D160-E158</f>
        <v>0.104166666666667</v>
      </c>
      <c r="G160" s="1" t="s">
        <v>105</v>
      </c>
      <c r="H160" s="15" t="s">
        <v>50</v>
      </c>
      <c r="I160" s="4" t="n">
        <v>2242</v>
      </c>
      <c r="J160" s="4" t="n">
        <v>57610</v>
      </c>
      <c r="K160" s="5" t="n">
        <v>25.6958073148974</v>
      </c>
      <c r="L160" s="4" t="n">
        <f aca="false">I158+I160</f>
        <v>3163</v>
      </c>
      <c r="M160" s="4" t="n">
        <f aca="false">J158+J160</f>
        <v>67520</v>
      </c>
      <c r="N160" s="5" t="n">
        <f aca="false">M160/L160</f>
        <v>21.3468226367373</v>
      </c>
    </row>
    <row r="161" customFormat="false" ht="13.5" hidden="false" customHeight="false" outlineLevel="0" collapsed="false">
      <c r="A161" s="2" t="n">
        <v>343</v>
      </c>
      <c r="B161" s="15" t="s">
        <v>20</v>
      </c>
      <c r="C161" s="15" t="s">
        <v>19</v>
      </c>
      <c r="D161" s="3" t="n">
        <v>0.8125</v>
      </c>
      <c r="E161" s="3" t="n">
        <v>0.892361111111111</v>
      </c>
      <c r="F161" s="3" t="n">
        <f aca="false">D161-E158</f>
        <v>0.184027777777778</v>
      </c>
      <c r="G161" s="1" t="s">
        <v>106</v>
      </c>
      <c r="H161" s="15" t="s">
        <v>22</v>
      </c>
      <c r="I161" s="4" t="n">
        <v>921</v>
      </c>
      <c r="J161" s="4" t="n">
        <v>15210</v>
      </c>
      <c r="K161" s="5" t="n">
        <v>16.514657980456</v>
      </c>
      <c r="L161" s="4" t="n">
        <f aca="false">I158+I161</f>
        <v>1842</v>
      </c>
      <c r="M161" s="4" t="n">
        <f aca="false">J158+J161</f>
        <v>25120</v>
      </c>
      <c r="N161" s="5" t="n">
        <f aca="false">M161/L161</f>
        <v>13.6373507057546</v>
      </c>
    </row>
    <row r="162" customFormat="false" ht="13.5" hidden="false" customHeight="false" outlineLevel="0" collapsed="false">
      <c r="A162" s="2" t="n">
        <v>348</v>
      </c>
      <c r="B162" s="15" t="s">
        <v>20</v>
      </c>
      <c r="C162" s="15" t="s">
        <v>19</v>
      </c>
      <c r="D162" s="3" t="n">
        <v>0.8125</v>
      </c>
      <c r="E162" s="3" t="n">
        <v>0.892361111111111</v>
      </c>
      <c r="F162" s="3" t="n">
        <f aca="false">D162-E158</f>
        <v>0.184027777777778</v>
      </c>
      <c r="G162" s="1" t="s">
        <v>107</v>
      </c>
      <c r="H162" s="15" t="s">
        <v>50</v>
      </c>
      <c r="I162" s="4" t="n">
        <v>2242</v>
      </c>
      <c r="J162" s="4" t="n">
        <v>57610</v>
      </c>
      <c r="K162" s="5" t="n">
        <v>25.6958073148974</v>
      </c>
      <c r="L162" s="4" t="n">
        <f aca="false">I158+I162</f>
        <v>3163</v>
      </c>
      <c r="M162" s="4" t="n">
        <f aca="false">J158+J162</f>
        <v>67520</v>
      </c>
      <c r="N162" s="5" t="n">
        <f aca="false">M162/L162</f>
        <v>21.3468226367373</v>
      </c>
    </row>
    <row r="163" customFormat="false" ht="13.5" hidden="false" customHeight="false" outlineLevel="0" collapsed="false">
      <c r="A163" s="18" t="s">
        <v>154</v>
      </c>
    </row>
    <row r="164" customFormat="false" ht="13.5" hidden="false" customHeight="false" outlineLevel="0" collapsed="false">
      <c r="A164" s="25" t="n">
        <v>1935</v>
      </c>
      <c r="B164" s="26" t="s">
        <v>19</v>
      </c>
      <c r="C164" s="26" t="s">
        <v>20</v>
      </c>
      <c r="D164" s="27" t="n">
        <v>0.555555555555556</v>
      </c>
      <c r="E164" s="27" t="n">
        <v>0.628472222222222</v>
      </c>
      <c r="F164" s="27"/>
      <c r="G164" s="28" t="s">
        <v>54</v>
      </c>
      <c r="H164" s="26" t="s">
        <v>50</v>
      </c>
      <c r="I164" s="29" t="n">
        <v>2242</v>
      </c>
      <c r="J164" s="29" t="n">
        <v>57610</v>
      </c>
      <c r="K164" s="30" t="n">
        <v>25.6958073148974</v>
      </c>
      <c r="L164" s="29"/>
      <c r="M164" s="29"/>
      <c r="N164" s="30"/>
    </row>
    <row r="165" customFormat="false" ht="13.5" hidden="false" customHeight="false" outlineLevel="0" collapsed="false">
      <c r="A165" s="2" t="n">
        <v>332</v>
      </c>
      <c r="B165" s="15" t="s">
        <v>20</v>
      </c>
      <c r="C165" s="15" t="s">
        <v>19</v>
      </c>
      <c r="D165" s="3" t="n">
        <v>0.732638888888889</v>
      </c>
      <c r="E165" s="3" t="n">
        <v>0.8125</v>
      </c>
      <c r="F165" s="3" t="n">
        <f aca="false">D165-E164</f>
        <v>0.104166666666667</v>
      </c>
      <c r="G165" s="1" t="s">
        <v>104</v>
      </c>
      <c r="H165" s="15" t="s">
        <v>22</v>
      </c>
      <c r="I165" s="4" t="n">
        <v>921</v>
      </c>
      <c r="J165" s="4" t="n">
        <v>16210</v>
      </c>
      <c r="K165" s="5" t="n">
        <v>17.600434310532</v>
      </c>
      <c r="L165" s="4" t="n">
        <f aca="false">I164+I165</f>
        <v>3163</v>
      </c>
      <c r="M165" s="4" t="n">
        <f aca="false">J164+J165</f>
        <v>73820</v>
      </c>
      <c r="N165" s="5" t="n">
        <f aca="false">M165/L165</f>
        <v>23.3386025924755</v>
      </c>
    </row>
    <row r="166" customFormat="false" ht="13.5" hidden="false" customHeight="false" outlineLevel="0" collapsed="false">
      <c r="A166" s="2" t="n">
        <v>337</v>
      </c>
      <c r="B166" s="15" t="s">
        <v>20</v>
      </c>
      <c r="C166" s="15" t="s">
        <v>19</v>
      </c>
      <c r="D166" s="3" t="n">
        <v>0.732638888888889</v>
      </c>
      <c r="E166" s="3" t="n">
        <v>0.8125</v>
      </c>
      <c r="F166" s="3" t="n">
        <f aca="false">D166-E164</f>
        <v>0.104166666666667</v>
      </c>
      <c r="G166" s="1" t="s">
        <v>105</v>
      </c>
      <c r="H166" s="15" t="s">
        <v>50</v>
      </c>
      <c r="I166" s="4" t="n">
        <v>2242</v>
      </c>
      <c r="J166" s="4" t="n">
        <v>57610</v>
      </c>
      <c r="K166" s="5" t="n">
        <v>25.6958073148974</v>
      </c>
      <c r="L166" s="4" t="n">
        <f aca="false">I164+I166</f>
        <v>4484</v>
      </c>
      <c r="M166" s="4" t="n">
        <f aca="false">J164+J166</f>
        <v>115220</v>
      </c>
      <c r="N166" s="5" t="n">
        <f aca="false">M166/L166</f>
        <v>25.6958073148974</v>
      </c>
    </row>
    <row r="167" customFormat="false" ht="13.5" hidden="false" customHeight="false" outlineLevel="0" collapsed="false">
      <c r="A167" s="2" t="n">
        <v>343</v>
      </c>
      <c r="B167" s="15" t="s">
        <v>20</v>
      </c>
      <c r="C167" s="15" t="s">
        <v>19</v>
      </c>
      <c r="D167" s="3" t="n">
        <v>0.8125</v>
      </c>
      <c r="E167" s="3" t="n">
        <v>0.892361111111111</v>
      </c>
      <c r="F167" s="3" t="n">
        <f aca="false">D167-E164</f>
        <v>0.184027777777778</v>
      </c>
      <c r="G167" s="1" t="s">
        <v>106</v>
      </c>
      <c r="H167" s="15" t="s">
        <v>22</v>
      </c>
      <c r="I167" s="4" t="n">
        <v>921</v>
      </c>
      <c r="J167" s="4" t="n">
        <v>15210</v>
      </c>
      <c r="K167" s="5" t="n">
        <v>16.514657980456</v>
      </c>
      <c r="L167" s="4" t="n">
        <f aca="false">I164+I167</f>
        <v>3163</v>
      </c>
      <c r="M167" s="4" t="n">
        <f aca="false">J164+J167</f>
        <v>72820</v>
      </c>
      <c r="N167" s="5" t="n">
        <f aca="false">M167/L167</f>
        <v>23.0224470439456</v>
      </c>
    </row>
    <row r="168" customFormat="false" ht="13.5" hidden="false" customHeight="false" outlineLevel="0" collapsed="false">
      <c r="A168" s="2" t="n">
        <v>348</v>
      </c>
      <c r="B168" s="15" t="s">
        <v>20</v>
      </c>
      <c r="C168" s="15" t="s">
        <v>19</v>
      </c>
      <c r="D168" s="3" t="n">
        <v>0.8125</v>
      </c>
      <c r="E168" s="3" t="n">
        <v>0.892361111111111</v>
      </c>
      <c r="F168" s="3" t="n">
        <f aca="false">D168-E164</f>
        <v>0.184027777777778</v>
      </c>
      <c r="G168" s="1" t="s">
        <v>107</v>
      </c>
      <c r="H168" s="15" t="s">
        <v>50</v>
      </c>
      <c r="I168" s="4" t="n">
        <v>2242</v>
      </c>
      <c r="J168" s="4" t="n">
        <v>57610</v>
      </c>
      <c r="K168" s="5" t="n">
        <v>25.6958073148974</v>
      </c>
      <c r="L168" s="4" t="n">
        <f aca="false">I164+I168</f>
        <v>4484</v>
      </c>
      <c r="M168" s="4" t="n">
        <f aca="false">J164+J168</f>
        <v>115220</v>
      </c>
      <c r="N168" s="5" t="n">
        <f aca="false">M168/L168</f>
        <v>25.6958073148974</v>
      </c>
    </row>
    <row r="169" customFormat="false" ht="13.5" hidden="false" customHeight="false" outlineLevel="0" collapsed="false">
      <c r="A169" s="18" t="s">
        <v>155</v>
      </c>
    </row>
    <row r="170" customFormat="false" ht="13.5" hidden="false" customHeight="false" outlineLevel="0" collapsed="false">
      <c r="A170" s="19" t="n">
        <v>1941</v>
      </c>
      <c r="B170" s="20" t="s">
        <v>19</v>
      </c>
      <c r="C170" s="20" t="s">
        <v>20</v>
      </c>
      <c r="D170" s="21" t="n">
        <v>0.635416666666667</v>
      </c>
      <c r="E170" s="21" t="n">
        <v>0.704861111111111</v>
      </c>
      <c r="F170" s="21"/>
      <c r="G170" s="22" t="s">
        <v>21</v>
      </c>
      <c r="H170" s="20" t="s">
        <v>22</v>
      </c>
      <c r="I170" s="23" t="n">
        <v>921</v>
      </c>
      <c r="J170" s="23" t="n">
        <v>10610</v>
      </c>
      <c r="K170" s="24" t="n">
        <v>11.5200868621064</v>
      </c>
      <c r="L170" s="23"/>
      <c r="M170" s="23"/>
      <c r="N170" s="24"/>
    </row>
    <row r="171" customFormat="false" ht="13.5" hidden="false" customHeight="false" outlineLevel="0" collapsed="false">
      <c r="A171" s="2" t="n">
        <v>343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70</f>
        <v>0.107638888888889</v>
      </c>
      <c r="G171" s="1" t="s">
        <v>106</v>
      </c>
      <c r="H171" s="15" t="s">
        <v>22</v>
      </c>
      <c r="I171" s="4" t="n">
        <v>921</v>
      </c>
      <c r="J171" s="4" t="n">
        <v>15210</v>
      </c>
      <c r="K171" s="5" t="n">
        <v>16.514657980456</v>
      </c>
      <c r="L171" s="4" t="n">
        <f aca="false">I170+I171</f>
        <v>1842</v>
      </c>
      <c r="M171" s="4" t="n">
        <f aca="false">J170+J171</f>
        <v>25820</v>
      </c>
      <c r="N171" s="5" t="n">
        <f aca="false">M171/L171</f>
        <v>14.0173724212812</v>
      </c>
    </row>
    <row r="172" customFormat="false" ht="13.5" hidden="false" customHeight="false" outlineLevel="0" collapsed="false">
      <c r="A172" s="2" t="n">
        <v>348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70</f>
        <v>0.107638888888889</v>
      </c>
      <c r="G172" s="1" t="s">
        <v>107</v>
      </c>
      <c r="H172" s="15" t="s">
        <v>50</v>
      </c>
      <c r="I172" s="4" t="n">
        <v>2242</v>
      </c>
      <c r="J172" s="4" t="n">
        <v>57610</v>
      </c>
      <c r="K172" s="5" t="n">
        <v>25.6958073148974</v>
      </c>
      <c r="L172" s="4" t="n">
        <f aca="false">I170+I172</f>
        <v>3163</v>
      </c>
      <c r="M172" s="4" t="n">
        <f aca="false">J170+J172</f>
        <v>68220</v>
      </c>
      <c r="N172" s="5" t="n">
        <f aca="false">M172/L172</f>
        <v>21.5681315207082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1948</v>
      </c>
      <c r="B174" s="20" t="s">
        <v>19</v>
      </c>
      <c r="C174" s="20" t="s">
        <v>20</v>
      </c>
      <c r="D174" s="21" t="n">
        <v>0.8125</v>
      </c>
      <c r="E174" s="21" t="n">
        <v>0.881944444444445</v>
      </c>
      <c r="F174" s="21"/>
      <c r="G174" s="22" t="s">
        <v>23</v>
      </c>
      <c r="H174" s="20" t="s">
        <v>22</v>
      </c>
      <c r="I174" s="23" t="n">
        <v>921</v>
      </c>
      <c r="J174" s="23" t="n">
        <v>7810</v>
      </c>
      <c r="K174" s="24" t="n">
        <v>8.47991313789359</v>
      </c>
      <c r="L174" s="23"/>
      <c r="M174" s="23"/>
      <c r="N174" s="24"/>
    </row>
    <row r="175" customFormat="false" ht="13.5" hidden="false" customHeight="false" outlineLevel="0" collapsed="false">
      <c r="A175" s="18" t="s">
        <v>157</v>
      </c>
    </row>
    <row r="176" customFormat="false" ht="13.5" hidden="false" customHeight="false" outlineLevel="0" collapsed="false">
      <c r="A176" s="25" t="n">
        <v>1953</v>
      </c>
      <c r="B176" s="26" t="s">
        <v>19</v>
      </c>
      <c r="C176" s="26" t="s">
        <v>20</v>
      </c>
      <c r="D176" s="27" t="n">
        <v>0.8125</v>
      </c>
      <c r="E176" s="27" t="n">
        <v>0.881944444444445</v>
      </c>
      <c r="F176" s="27"/>
      <c r="G176" s="28" t="s">
        <v>55</v>
      </c>
      <c r="H176" s="26" t="s">
        <v>50</v>
      </c>
      <c r="I176" s="29" t="n">
        <v>2242</v>
      </c>
      <c r="J176" s="29" t="n">
        <v>57610</v>
      </c>
      <c r="K176" s="30" t="n">
        <v>25.6958073148974</v>
      </c>
      <c r="L176" s="29"/>
      <c r="M176" s="29"/>
      <c r="N176" s="30"/>
    </row>
    <row r="177" customFormat="false" ht="13.5" hidden="false" customHeight="false" outlineLevel="0" collapsed="false">
      <c r="A177" s="18" t="s">
        <v>158</v>
      </c>
    </row>
    <row r="178" customFormat="false" ht="13.5" hidden="false" customHeight="false" outlineLevel="0" collapsed="false">
      <c r="A178" s="19" t="n">
        <v>1957</v>
      </c>
      <c r="B178" s="20" t="s">
        <v>19</v>
      </c>
      <c r="C178" s="20" t="s">
        <v>56</v>
      </c>
      <c r="D178" s="21" t="n">
        <v>0.333333333333333</v>
      </c>
      <c r="E178" s="21" t="n">
        <v>0.385416666666667</v>
      </c>
      <c r="F178" s="21"/>
      <c r="G178" s="22" t="s">
        <v>57</v>
      </c>
      <c r="H178" s="20" t="s">
        <v>58</v>
      </c>
      <c r="I178" s="23" t="n">
        <v>883</v>
      </c>
      <c r="J178" s="23" t="n">
        <v>25470</v>
      </c>
      <c r="K178" s="24" t="n">
        <v>28.8448471121178</v>
      </c>
      <c r="L178" s="23"/>
      <c r="M178" s="23"/>
      <c r="N178" s="24"/>
    </row>
    <row r="179" customFormat="false" ht="13.5" hidden="false" customHeight="false" outlineLevel="0" collapsed="false">
      <c r="A179" s="2" t="n">
        <v>543</v>
      </c>
      <c r="B179" s="15" t="s">
        <v>56</v>
      </c>
      <c r="C179" s="15" t="s">
        <v>19</v>
      </c>
      <c r="D179" s="3" t="n">
        <v>0.454861111111111</v>
      </c>
      <c r="E179" s="3" t="n">
        <v>0.513888888888889</v>
      </c>
      <c r="F179" s="3" t="n">
        <f aca="false">D179-E178</f>
        <v>0.0694444444444445</v>
      </c>
      <c r="G179" s="1" t="s">
        <v>109</v>
      </c>
      <c r="H179" s="15" t="s">
        <v>22</v>
      </c>
      <c r="I179" s="4" t="n">
        <v>483</v>
      </c>
      <c r="J179" s="4" t="n">
        <v>11170</v>
      </c>
      <c r="K179" s="5" t="n">
        <v>23.1262939958592</v>
      </c>
      <c r="L179" s="4" t="n">
        <f aca="false">I178+I179</f>
        <v>1366</v>
      </c>
      <c r="M179" s="4" t="n">
        <f aca="false">J178+J179</f>
        <v>36640</v>
      </c>
      <c r="N179" s="5" t="n">
        <f aca="false">M179/L179</f>
        <v>26.8228404099561</v>
      </c>
    </row>
    <row r="180" customFormat="false" ht="13.5" hidden="false" customHeight="false" outlineLevel="0" collapsed="false">
      <c r="A180" s="2" t="n">
        <v>550</v>
      </c>
      <c r="B180" s="15" t="s">
        <v>56</v>
      </c>
      <c r="C180" s="15" t="s">
        <v>19</v>
      </c>
      <c r="D180" s="3" t="n">
        <v>0.527777777777778</v>
      </c>
      <c r="E180" s="3" t="n">
        <v>0.579861111111111</v>
      </c>
      <c r="F180" s="3" t="n">
        <f aca="false">D180-E178</f>
        <v>0.142361111111111</v>
      </c>
      <c r="G180" s="1" t="s">
        <v>110</v>
      </c>
      <c r="H180" s="15" t="s">
        <v>22</v>
      </c>
      <c r="I180" s="4" t="n">
        <v>483</v>
      </c>
      <c r="J180" s="4" t="n">
        <v>10570</v>
      </c>
      <c r="K180" s="5" t="n">
        <v>21.8840579710145</v>
      </c>
      <c r="L180" s="4" t="n">
        <f aca="false">I178+I180</f>
        <v>1366</v>
      </c>
      <c r="M180" s="4" t="n">
        <f aca="false">J178+J180</f>
        <v>36040</v>
      </c>
      <c r="N180" s="5" t="n">
        <f aca="false">M180/L180</f>
        <v>26.3836017569546</v>
      </c>
    </row>
    <row r="181" customFormat="false" ht="13.5" hidden="false" customHeight="false" outlineLevel="0" collapsed="false">
      <c r="A181" s="2" t="n">
        <v>555</v>
      </c>
      <c r="B181" s="15" t="s">
        <v>56</v>
      </c>
      <c r="C181" s="15" t="s">
        <v>19</v>
      </c>
      <c r="D181" s="3" t="n">
        <v>0.527777777777778</v>
      </c>
      <c r="E181" s="3" t="n">
        <v>0.579861111111111</v>
      </c>
      <c r="F181" s="3" t="n">
        <f aca="false">D181-E178</f>
        <v>0.142361111111111</v>
      </c>
      <c r="G181" s="1" t="s">
        <v>111</v>
      </c>
      <c r="H181" s="15" t="s">
        <v>50</v>
      </c>
      <c r="I181" s="4" t="n">
        <v>1366</v>
      </c>
      <c r="J181" s="4" t="n">
        <v>38270</v>
      </c>
      <c r="K181" s="5" t="n">
        <v>28.0161054172767</v>
      </c>
      <c r="L181" s="4" t="n">
        <f aca="false">I178+I181</f>
        <v>2249</v>
      </c>
      <c r="M181" s="4" t="n">
        <f aca="false">J178+J181</f>
        <v>63740</v>
      </c>
      <c r="N181" s="5" t="n">
        <f aca="false">M181/L181</f>
        <v>28.3414851044909</v>
      </c>
    </row>
    <row r="182" customFormat="false" ht="13.5" hidden="false" customHeight="false" outlineLevel="0" collapsed="false">
      <c r="A182" s="2" t="n">
        <v>559</v>
      </c>
      <c r="B182" s="15" t="s">
        <v>56</v>
      </c>
      <c r="C182" s="15" t="s">
        <v>19</v>
      </c>
      <c r="D182" s="3" t="n">
        <v>0.631944444444444</v>
      </c>
      <c r="E182" s="3" t="n">
        <v>0.684027777777778</v>
      </c>
      <c r="F182" s="3" t="n">
        <f aca="false">D182-E178</f>
        <v>0.246527777777778</v>
      </c>
      <c r="G182" s="1" t="s">
        <v>112</v>
      </c>
      <c r="H182" s="15" t="s">
        <v>58</v>
      </c>
      <c r="I182" s="4" t="n">
        <v>883</v>
      </c>
      <c r="J182" s="4" t="n">
        <v>25470</v>
      </c>
      <c r="K182" s="5" t="n">
        <v>28.8448471121178</v>
      </c>
      <c r="L182" s="4" t="n">
        <f aca="false">I178+I182</f>
        <v>1766</v>
      </c>
      <c r="M182" s="4" t="n">
        <f aca="false">J178+J182</f>
        <v>50940</v>
      </c>
      <c r="N182" s="5" t="n">
        <f aca="false">M182/L182</f>
        <v>28.8448471121178</v>
      </c>
    </row>
    <row r="183" customFormat="false" ht="13.5" hidden="false" customHeight="false" outlineLevel="0" collapsed="false">
      <c r="A183" s="2" t="n">
        <v>566</v>
      </c>
      <c r="B183" s="15" t="s">
        <v>56</v>
      </c>
      <c r="C183" s="15" t="s">
        <v>19</v>
      </c>
      <c r="D183" s="3" t="n">
        <v>0.833333333333333</v>
      </c>
      <c r="E183" s="3" t="n">
        <v>0.892361111111111</v>
      </c>
      <c r="F183" s="3" t="n">
        <f aca="false">D183-E178</f>
        <v>0.447916666666667</v>
      </c>
      <c r="G183" s="1" t="s">
        <v>113</v>
      </c>
      <c r="H183" s="15" t="s">
        <v>71</v>
      </c>
      <c r="I183" s="4" t="n">
        <v>883</v>
      </c>
      <c r="J183" s="4" t="n">
        <v>25470</v>
      </c>
      <c r="K183" s="5" t="n">
        <v>28.8448471121178</v>
      </c>
      <c r="L183" s="4" t="n">
        <f aca="false">I178+I183</f>
        <v>1766</v>
      </c>
      <c r="M183" s="4" t="n">
        <f aca="false">J178+J183</f>
        <v>50940</v>
      </c>
      <c r="N183" s="5" t="n">
        <f aca="false">M183/L183</f>
        <v>28.8448471121178</v>
      </c>
    </row>
    <row r="184" customFormat="false" ht="13.5" hidden="false" customHeight="false" outlineLevel="0" collapsed="false">
      <c r="A184" s="18" t="s">
        <v>159</v>
      </c>
    </row>
    <row r="185" customFormat="false" ht="13.5" hidden="false" customHeight="false" outlineLevel="0" collapsed="false">
      <c r="A185" s="19" t="n">
        <v>1964</v>
      </c>
      <c r="B185" s="20" t="s">
        <v>19</v>
      </c>
      <c r="C185" s="20" t="s">
        <v>56</v>
      </c>
      <c r="D185" s="21" t="n">
        <v>0.447916666666667</v>
      </c>
      <c r="E185" s="21" t="n">
        <v>0.493055555555556</v>
      </c>
      <c r="F185" s="21"/>
      <c r="G185" s="22" t="s">
        <v>59</v>
      </c>
      <c r="H185" s="20" t="s">
        <v>58</v>
      </c>
      <c r="I185" s="23" t="n">
        <v>883</v>
      </c>
      <c r="J185" s="23" t="n">
        <v>25470</v>
      </c>
      <c r="K185" s="24" t="n">
        <v>28.8448471121178</v>
      </c>
      <c r="L185" s="23"/>
      <c r="M185" s="23"/>
      <c r="N185" s="24"/>
    </row>
    <row r="186" customFormat="false" ht="13.5" hidden="false" customHeight="false" outlineLevel="0" collapsed="false">
      <c r="A186" s="2" t="n">
        <v>550</v>
      </c>
      <c r="B186" s="15" t="s">
        <v>56</v>
      </c>
      <c r="C186" s="15" t="s">
        <v>19</v>
      </c>
      <c r="D186" s="3" t="n">
        <v>0.527777777777778</v>
      </c>
      <c r="E186" s="3" t="n">
        <v>0.579861111111111</v>
      </c>
      <c r="F186" s="3" t="n">
        <f aca="false">D186-E185</f>
        <v>0.0347222222222222</v>
      </c>
      <c r="G186" s="1" t="s">
        <v>110</v>
      </c>
      <c r="H186" s="15" t="s">
        <v>22</v>
      </c>
      <c r="I186" s="4" t="n">
        <v>483</v>
      </c>
      <c r="J186" s="4" t="n">
        <v>10570</v>
      </c>
      <c r="K186" s="5" t="n">
        <v>21.8840579710145</v>
      </c>
      <c r="L186" s="4" t="n">
        <f aca="false">I185+I186</f>
        <v>1366</v>
      </c>
      <c r="M186" s="4" t="n">
        <f aca="false">J185+J186</f>
        <v>36040</v>
      </c>
      <c r="N186" s="5" t="n">
        <f aca="false">M186/L186</f>
        <v>26.3836017569546</v>
      </c>
    </row>
    <row r="187" customFormat="false" ht="13.5" hidden="false" customHeight="false" outlineLevel="0" collapsed="false">
      <c r="A187" s="2" t="n">
        <v>555</v>
      </c>
      <c r="B187" s="15" t="s">
        <v>56</v>
      </c>
      <c r="C187" s="15" t="s">
        <v>19</v>
      </c>
      <c r="D187" s="3" t="n">
        <v>0.527777777777778</v>
      </c>
      <c r="E187" s="3" t="n">
        <v>0.579861111111111</v>
      </c>
      <c r="F187" s="3" t="n">
        <f aca="false">D187-E185</f>
        <v>0.0347222222222222</v>
      </c>
      <c r="G187" s="1" t="s">
        <v>111</v>
      </c>
      <c r="H187" s="15" t="s">
        <v>50</v>
      </c>
      <c r="I187" s="4" t="n">
        <v>1366</v>
      </c>
      <c r="J187" s="4" t="n">
        <v>38270</v>
      </c>
      <c r="K187" s="5" t="n">
        <v>28.0161054172767</v>
      </c>
      <c r="L187" s="4" t="n">
        <f aca="false">I185+I187</f>
        <v>2249</v>
      </c>
      <c r="M187" s="4" t="n">
        <f aca="false">J185+J187</f>
        <v>63740</v>
      </c>
      <c r="N187" s="5" t="n">
        <f aca="false">M187/L187</f>
        <v>28.3414851044909</v>
      </c>
    </row>
    <row r="188" customFormat="false" ht="13.5" hidden="false" customHeight="false" outlineLevel="0" collapsed="false">
      <c r="A188" s="2" t="n">
        <v>559</v>
      </c>
      <c r="B188" s="15" t="s">
        <v>56</v>
      </c>
      <c r="C188" s="15" t="s">
        <v>19</v>
      </c>
      <c r="D188" s="3" t="n">
        <v>0.631944444444444</v>
      </c>
      <c r="E188" s="3" t="n">
        <v>0.684027777777778</v>
      </c>
      <c r="F188" s="3" t="n">
        <f aca="false">D188-E185</f>
        <v>0.138888888888889</v>
      </c>
      <c r="G188" s="1" t="s">
        <v>112</v>
      </c>
      <c r="H188" s="15" t="s">
        <v>58</v>
      </c>
      <c r="I188" s="4" t="n">
        <v>883</v>
      </c>
      <c r="J188" s="4" t="n">
        <v>25470</v>
      </c>
      <c r="K188" s="5" t="n">
        <v>28.8448471121178</v>
      </c>
      <c r="L188" s="4" t="n">
        <f aca="false">I185+I188</f>
        <v>1766</v>
      </c>
      <c r="M188" s="4" t="n">
        <f aca="false">J185+J188</f>
        <v>50940</v>
      </c>
      <c r="N188" s="5" t="n">
        <f aca="false">M188/L188</f>
        <v>28.8448471121178</v>
      </c>
    </row>
    <row r="189" customFormat="false" ht="13.5" hidden="false" customHeight="false" outlineLevel="0" collapsed="false">
      <c r="A189" s="2" t="n">
        <v>566</v>
      </c>
      <c r="B189" s="15" t="s">
        <v>56</v>
      </c>
      <c r="C189" s="15" t="s">
        <v>19</v>
      </c>
      <c r="D189" s="3" t="n">
        <v>0.833333333333333</v>
      </c>
      <c r="E189" s="3" t="n">
        <v>0.892361111111111</v>
      </c>
      <c r="F189" s="3" t="n">
        <f aca="false">D189-E185</f>
        <v>0.340277777777778</v>
      </c>
      <c r="G189" s="1" t="s">
        <v>113</v>
      </c>
      <c r="H189" s="15" t="s">
        <v>71</v>
      </c>
      <c r="I189" s="4" t="n">
        <v>883</v>
      </c>
      <c r="J189" s="4" t="n">
        <v>25470</v>
      </c>
      <c r="K189" s="5" t="n">
        <v>28.8448471121178</v>
      </c>
      <c r="L189" s="4" t="n">
        <f aca="false">I185+I189</f>
        <v>1766</v>
      </c>
      <c r="M189" s="4" t="n">
        <f aca="false">J185+J189</f>
        <v>50940</v>
      </c>
      <c r="N189" s="5" t="n">
        <f aca="false">M189/L189</f>
        <v>28.8448471121178</v>
      </c>
    </row>
    <row r="190" customFormat="false" ht="13.5" hidden="false" customHeight="false" outlineLevel="0" collapsed="false">
      <c r="A190" s="18" t="s">
        <v>160</v>
      </c>
    </row>
    <row r="191" customFormat="false" ht="13.5" hidden="false" customHeight="false" outlineLevel="0" collapsed="false">
      <c r="A191" s="19" t="n">
        <v>1973</v>
      </c>
      <c r="B191" s="20" t="s">
        <v>19</v>
      </c>
      <c r="C191" s="20" t="s">
        <v>56</v>
      </c>
      <c r="D191" s="21" t="n">
        <v>0.53125</v>
      </c>
      <c r="E191" s="21" t="n">
        <v>0.583333333333333</v>
      </c>
      <c r="F191" s="21"/>
      <c r="G191" s="22" t="s">
        <v>60</v>
      </c>
      <c r="H191" s="20" t="s">
        <v>22</v>
      </c>
      <c r="I191" s="23" t="n">
        <v>483</v>
      </c>
      <c r="J191" s="23" t="n">
        <v>10770</v>
      </c>
      <c r="K191" s="24" t="n">
        <v>22.2981366459627</v>
      </c>
      <c r="L191" s="23"/>
      <c r="M191" s="23"/>
      <c r="N191" s="24"/>
    </row>
    <row r="192" customFormat="false" ht="13.5" hidden="false" customHeight="false" outlineLevel="0" collapsed="false">
      <c r="A192" s="2" t="n">
        <v>559</v>
      </c>
      <c r="B192" s="15" t="s">
        <v>56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91</f>
        <v>0.0486111111111111</v>
      </c>
      <c r="G192" s="1" t="s">
        <v>112</v>
      </c>
      <c r="H192" s="15" t="s">
        <v>58</v>
      </c>
      <c r="I192" s="4" t="n">
        <v>883</v>
      </c>
      <c r="J192" s="4" t="n">
        <v>25470</v>
      </c>
      <c r="K192" s="5" t="n">
        <v>28.8448471121178</v>
      </c>
      <c r="L192" s="4" t="n">
        <f aca="false">I191+I192</f>
        <v>1366</v>
      </c>
      <c r="M192" s="4" t="n">
        <f aca="false">J191+J192</f>
        <v>36240</v>
      </c>
      <c r="N192" s="5" t="n">
        <f aca="false">M192/L192</f>
        <v>26.5300146412884</v>
      </c>
    </row>
    <row r="193" customFormat="false" ht="13.5" hidden="false" customHeight="false" outlineLevel="0" collapsed="false">
      <c r="A193" s="2" t="n">
        <v>566</v>
      </c>
      <c r="B193" s="15" t="s">
        <v>56</v>
      </c>
      <c r="C193" s="15" t="s">
        <v>19</v>
      </c>
      <c r="D193" s="3" t="n">
        <v>0.833333333333333</v>
      </c>
      <c r="E193" s="3" t="n">
        <v>0.892361111111111</v>
      </c>
      <c r="F193" s="3" t="n">
        <f aca="false">D193-E191</f>
        <v>0.25</v>
      </c>
      <c r="G193" s="1" t="s">
        <v>113</v>
      </c>
      <c r="H193" s="15" t="s">
        <v>71</v>
      </c>
      <c r="I193" s="4" t="n">
        <v>883</v>
      </c>
      <c r="J193" s="4" t="n">
        <v>25470</v>
      </c>
      <c r="K193" s="5" t="n">
        <v>28.8448471121178</v>
      </c>
      <c r="L193" s="4" t="n">
        <f aca="false">I191+I193</f>
        <v>1366</v>
      </c>
      <c r="M193" s="4" t="n">
        <f aca="false">J191+J193</f>
        <v>36240</v>
      </c>
      <c r="N193" s="5" t="n">
        <f aca="false">M193/L193</f>
        <v>26.5300146412884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1978</v>
      </c>
      <c r="B195" s="20" t="s">
        <v>19</v>
      </c>
      <c r="C195" s="20" t="s">
        <v>56</v>
      </c>
      <c r="D195" s="21" t="n">
        <v>0.704861111111111</v>
      </c>
      <c r="E195" s="21" t="n">
        <v>0.75</v>
      </c>
      <c r="F195" s="21"/>
      <c r="G195" s="22" t="s">
        <v>61</v>
      </c>
      <c r="H195" s="20" t="s">
        <v>58</v>
      </c>
      <c r="I195" s="23" t="n">
        <v>883</v>
      </c>
      <c r="J195" s="23" t="n">
        <v>25470</v>
      </c>
      <c r="K195" s="24" t="n">
        <v>28.8448471121178</v>
      </c>
      <c r="L195" s="23"/>
      <c r="M195" s="23"/>
      <c r="N195" s="24"/>
    </row>
    <row r="196" customFormat="false" ht="13.5" hidden="false" customHeight="false" outlineLevel="0" collapsed="false">
      <c r="A196" s="2" t="n">
        <v>566</v>
      </c>
      <c r="B196" s="15" t="s">
        <v>56</v>
      </c>
      <c r="C196" s="15" t="s">
        <v>19</v>
      </c>
      <c r="D196" s="3" t="n">
        <v>0.833333333333333</v>
      </c>
      <c r="E196" s="3" t="n">
        <v>0.892361111111111</v>
      </c>
      <c r="F196" s="3" t="n">
        <f aca="false">D196-E195</f>
        <v>0.0833333333333333</v>
      </c>
      <c r="G196" s="1" t="s">
        <v>113</v>
      </c>
      <c r="H196" s="15" t="s">
        <v>71</v>
      </c>
      <c r="I196" s="4" t="n">
        <v>883</v>
      </c>
      <c r="J196" s="4" t="n">
        <v>25470</v>
      </c>
      <c r="K196" s="5" t="n">
        <v>28.8448471121178</v>
      </c>
      <c r="L196" s="4" t="n">
        <f aca="false">I195+I196</f>
        <v>1766</v>
      </c>
      <c r="M196" s="4" t="n">
        <f aca="false">J195+J196</f>
        <v>50940</v>
      </c>
      <c r="N196" s="5" t="n">
        <f aca="false">M196/L196</f>
        <v>28.8448471121178</v>
      </c>
    </row>
    <row r="197" customFormat="false" ht="13.5" hidden="false" customHeight="false" outlineLevel="0" collapsed="false">
      <c r="A197" s="18" t="s">
        <v>162</v>
      </c>
    </row>
    <row r="198" customFormat="false" ht="13.5" hidden="false" customHeight="false" outlineLevel="0" collapsed="false">
      <c r="A198" s="19" t="n">
        <v>1987</v>
      </c>
      <c r="B198" s="20" t="s">
        <v>19</v>
      </c>
      <c r="C198" s="20" t="s">
        <v>56</v>
      </c>
      <c r="D198" s="21" t="n">
        <v>0.826388888888889</v>
      </c>
      <c r="E198" s="21" t="n">
        <v>0.875</v>
      </c>
      <c r="F198" s="21"/>
      <c r="G198" s="22" t="s">
        <v>62</v>
      </c>
      <c r="H198" s="20" t="s">
        <v>22</v>
      </c>
      <c r="I198" s="23" t="n">
        <v>483</v>
      </c>
      <c r="J198" s="23" t="n">
        <v>10970</v>
      </c>
      <c r="K198" s="24" t="n">
        <v>22.712215320911</v>
      </c>
      <c r="L198" s="23"/>
      <c r="M198" s="23"/>
      <c r="N198" s="24"/>
    </row>
    <row r="199" customFormat="false" ht="13.5" hidden="false" customHeight="false" outlineLevel="0" collapsed="false">
      <c r="A199" s="18" t="s">
        <v>163</v>
      </c>
    </row>
    <row r="200" customFormat="false" ht="13.5" hidden="false" customHeight="false" outlineLevel="0" collapsed="false">
      <c r="A200" s="25" t="n">
        <v>1992</v>
      </c>
      <c r="B200" s="26" t="s">
        <v>19</v>
      </c>
      <c r="C200" s="26" t="s">
        <v>56</v>
      </c>
      <c r="D200" s="27" t="n">
        <v>0.826388888888889</v>
      </c>
      <c r="E200" s="27" t="n">
        <v>0.875</v>
      </c>
      <c r="F200" s="27"/>
      <c r="G200" s="28" t="s">
        <v>63</v>
      </c>
      <c r="H200" s="26" t="s">
        <v>50</v>
      </c>
      <c r="I200" s="29" t="n">
        <v>1366</v>
      </c>
      <c r="J200" s="29" t="n">
        <v>38270</v>
      </c>
      <c r="K200" s="30" t="n">
        <v>28.0161054172767</v>
      </c>
      <c r="L200" s="29"/>
      <c r="M200" s="29"/>
      <c r="N200" s="30"/>
    </row>
    <row r="201" customFormat="false" ht="13.5" hidden="false" customHeight="false" outlineLevel="0" collapsed="false">
      <c r="A201" s="18" t="s">
        <v>164</v>
      </c>
    </row>
    <row r="202" customFormat="false" ht="13.5" hidden="false" customHeight="false" outlineLevel="0" collapsed="false">
      <c r="A202" s="19" t="n">
        <v>1996</v>
      </c>
      <c r="B202" s="20" t="s">
        <v>19</v>
      </c>
      <c r="C202" s="20" t="s">
        <v>64</v>
      </c>
      <c r="D202" s="21" t="n">
        <v>0.319444444444444</v>
      </c>
      <c r="E202" s="21" t="n">
        <v>0.368055555555556</v>
      </c>
      <c r="F202" s="21"/>
      <c r="G202" s="22" t="s">
        <v>65</v>
      </c>
      <c r="H202" s="20" t="s">
        <v>58</v>
      </c>
      <c r="I202" s="23" t="n">
        <v>689</v>
      </c>
      <c r="J202" s="23" t="n">
        <v>13290</v>
      </c>
      <c r="K202" s="24" t="n">
        <v>19.288824383164</v>
      </c>
      <c r="L202" s="23"/>
      <c r="M202" s="23"/>
      <c r="N202" s="24"/>
    </row>
    <row r="203" customFormat="false" ht="13.5" hidden="false" customHeight="false" outlineLevel="0" collapsed="false">
      <c r="A203" s="2" t="n">
        <v>738</v>
      </c>
      <c r="B203" s="15" t="s">
        <v>64</v>
      </c>
      <c r="C203" s="15" t="s">
        <v>19</v>
      </c>
      <c r="D203" s="3" t="n">
        <v>0.663194444444444</v>
      </c>
      <c r="E203" s="3" t="n">
        <v>0.715277777777778</v>
      </c>
      <c r="F203" s="3" t="n">
        <f aca="false">D203-E202</f>
        <v>0.295138888888889</v>
      </c>
      <c r="G203" s="1" t="s">
        <v>114</v>
      </c>
      <c r="H203" s="15" t="s">
        <v>22</v>
      </c>
      <c r="I203" s="4" t="n">
        <v>289</v>
      </c>
      <c r="J203" s="4" t="n">
        <v>7090</v>
      </c>
      <c r="K203" s="5" t="n">
        <v>24.5328719723183</v>
      </c>
      <c r="L203" s="4" t="n">
        <f aca="false">I202+I203</f>
        <v>978</v>
      </c>
      <c r="M203" s="4" t="n">
        <f aca="false">J202+J203</f>
        <v>20380</v>
      </c>
      <c r="N203" s="5" t="n">
        <f aca="false">M203/L203</f>
        <v>20.838445807771</v>
      </c>
    </row>
    <row r="204" customFormat="false" ht="13.5" hidden="false" customHeight="false" outlineLevel="0" collapsed="false">
      <c r="A204" s="2" t="n">
        <v>743</v>
      </c>
      <c r="B204" s="15" t="s">
        <v>64</v>
      </c>
      <c r="C204" s="15" t="s">
        <v>19</v>
      </c>
      <c r="D204" s="3" t="n">
        <v>0.711805555555555</v>
      </c>
      <c r="E204" s="3" t="n">
        <v>0.763888888888889</v>
      </c>
      <c r="F204" s="3" t="n">
        <f aca="false">D204-E202</f>
        <v>0.34375</v>
      </c>
      <c r="G204" s="1" t="s">
        <v>115</v>
      </c>
      <c r="H204" s="15" t="s">
        <v>58</v>
      </c>
      <c r="I204" s="4" t="n">
        <v>689</v>
      </c>
      <c r="J204" s="4" t="n">
        <v>13290</v>
      </c>
      <c r="K204" s="5" t="n">
        <v>19.288824383164</v>
      </c>
      <c r="L204" s="4" t="n">
        <f aca="false">I202+I204</f>
        <v>1378</v>
      </c>
      <c r="M204" s="4" t="n">
        <f aca="false">J202+J204</f>
        <v>26580</v>
      </c>
      <c r="N204" s="5" t="n">
        <f aca="false">M204/L204</f>
        <v>19.288824383164</v>
      </c>
    </row>
    <row r="205" customFormat="false" ht="13.5" hidden="false" customHeight="false" outlineLevel="0" collapsed="false">
      <c r="A205" s="2" t="n">
        <v>750</v>
      </c>
      <c r="B205" s="15" t="s">
        <v>64</v>
      </c>
      <c r="C205" s="15" t="s">
        <v>19</v>
      </c>
      <c r="D205" s="3" t="n">
        <v>0.711805555555555</v>
      </c>
      <c r="E205" s="3" t="n">
        <v>0.763888888888889</v>
      </c>
      <c r="F205" s="3" t="n">
        <f aca="false">D205-E202</f>
        <v>0.34375</v>
      </c>
      <c r="G205" s="1" t="s">
        <v>116</v>
      </c>
      <c r="H205" s="15" t="s">
        <v>50</v>
      </c>
      <c r="I205" s="4" t="n">
        <v>979</v>
      </c>
      <c r="J205" s="4" t="n">
        <v>28690</v>
      </c>
      <c r="K205" s="5" t="n">
        <v>29.3054136874362</v>
      </c>
      <c r="L205" s="4" t="n">
        <f aca="false">I202+I205</f>
        <v>1668</v>
      </c>
      <c r="M205" s="4" t="n">
        <f aca="false">J202+J205</f>
        <v>41980</v>
      </c>
      <c r="N205" s="5" t="n">
        <f aca="false">M205/L205</f>
        <v>25.1678657074341</v>
      </c>
    </row>
    <row r="206" customFormat="false" ht="13.5" hidden="false" customHeight="false" outlineLevel="0" collapsed="false">
      <c r="A206" s="2" t="n">
        <v>754</v>
      </c>
      <c r="B206" s="15" t="s">
        <v>64</v>
      </c>
      <c r="C206" s="15" t="s">
        <v>19</v>
      </c>
      <c r="D206" s="3" t="n">
        <v>0.767361111111111</v>
      </c>
      <c r="E206" s="3" t="n">
        <v>0.822916666666667</v>
      </c>
      <c r="F206" s="3" t="n">
        <f aca="false">D206-E202</f>
        <v>0.399305555555556</v>
      </c>
      <c r="G206" s="1" t="s">
        <v>117</v>
      </c>
      <c r="H206" s="15" t="s">
        <v>58</v>
      </c>
      <c r="I206" s="4" t="n">
        <v>689</v>
      </c>
      <c r="J206" s="4" t="n">
        <v>13290</v>
      </c>
      <c r="K206" s="5" t="n">
        <v>19.288824383164</v>
      </c>
      <c r="L206" s="4" t="n">
        <f aca="false">I202+I206</f>
        <v>1378</v>
      </c>
      <c r="M206" s="4" t="n">
        <f aca="false">J202+J206</f>
        <v>26580</v>
      </c>
      <c r="N206" s="5" t="n">
        <f aca="false">M206/L206</f>
        <v>19.288824383164</v>
      </c>
    </row>
    <row r="207" customFormat="false" ht="13.5" hidden="false" customHeight="false" outlineLevel="0" collapsed="false">
      <c r="A207" s="2" t="n">
        <v>761</v>
      </c>
      <c r="B207" s="15" t="s">
        <v>64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2</f>
        <v>0.399305555555556</v>
      </c>
      <c r="G207" s="1" t="s">
        <v>118</v>
      </c>
      <c r="H207" s="15" t="s">
        <v>50</v>
      </c>
      <c r="I207" s="4" t="n">
        <v>979</v>
      </c>
      <c r="J207" s="4" t="n">
        <v>28690</v>
      </c>
      <c r="K207" s="5" t="n">
        <v>29.3054136874362</v>
      </c>
      <c r="L207" s="4" t="n">
        <f aca="false">I202+I207</f>
        <v>1668</v>
      </c>
      <c r="M207" s="4" t="n">
        <f aca="false">J202+J207</f>
        <v>41980</v>
      </c>
      <c r="N207" s="5" t="n">
        <f aca="false">M207/L207</f>
        <v>25.1678657074341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2003</v>
      </c>
      <c r="B209" s="20" t="s">
        <v>19</v>
      </c>
      <c r="C209" s="20" t="s">
        <v>64</v>
      </c>
      <c r="D209" s="21" t="n">
        <v>0.611111111111111</v>
      </c>
      <c r="E209" s="21" t="n">
        <v>0.663194444444444</v>
      </c>
      <c r="F209" s="21"/>
      <c r="G209" s="22" t="s">
        <v>66</v>
      </c>
      <c r="H209" s="20" t="s">
        <v>58</v>
      </c>
      <c r="I209" s="23" t="n">
        <v>689</v>
      </c>
      <c r="J209" s="23" t="n">
        <v>13290</v>
      </c>
      <c r="K209" s="24" t="n">
        <v>19.288824383164</v>
      </c>
      <c r="L209" s="23"/>
      <c r="M209" s="23"/>
      <c r="N209" s="24"/>
    </row>
    <row r="210" customFormat="false" ht="13.5" hidden="false" customHeight="false" outlineLevel="0" collapsed="false">
      <c r="A210" s="2" t="n">
        <v>743</v>
      </c>
      <c r="B210" s="15" t="s">
        <v>64</v>
      </c>
      <c r="C210" s="15" t="s">
        <v>19</v>
      </c>
      <c r="D210" s="3" t="n">
        <v>0.711805555555555</v>
      </c>
      <c r="E210" s="3" t="n">
        <v>0.763888888888889</v>
      </c>
      <c r="F210" s="3" t="n">
        <f aca="false">D210-E209</f>
        <v>0.0486111111111111</v>
      </c>
      <c r="G210" s="1" t="s">
        <v>115</v>
      </c>
      <c r="H210" s="15" t="s">
        <v>58</v>
      </c>
      <c r="I210" s="4" t="n">
        <v>689</v>
      </c>
      <c r="J210" s="4" t="n">
        <v>13290</v>
      </c>
      <c r="K210" s="5" t="n">
        <v>19.288824383164</v>
      </c>
      <c r="L210" s="4" t="n">
        <f aca="false">I209+I210</f>
        <v>1378</v>
      </c>
      <c r="M210" s="4" t="n">
        <f aca="false">J209+J210</f>
        <v>26580</v>
      </c>
      <c r="N210" s="5" t="n">
        <f aca="false">M210/L210</f>
        <v>19.288824383164</v>
      </c>
    </row>
    <row r="211" customFormat="false" ht="13.5" hidden="false" customHeight="false" outlineLevel="0" collapsed="false">
      <c r="A211" s="2" t="n">
        <v>750</v>
      </c>
      <c r="B211" s="15" t="s">
        <v>64</v>
      </c>
      <c r="C211" s="15" t="s">
        <v>19</v>
      </c>
      <c r="D211" s="3" t="n">
        <v>0.711805555555555</v>
      </c>
      <c r="E211" s="3" t="n">
        <v>0.763888888888889</v>
      </c>
      <c r="F211" s="3" t="n">
        <f aca="false">D211-E209</f>
        <v>0.0486111111111111</v>
      </c>
      <c r="G211" s="1" t="s">
        <v>116</v>
      </c>
      <c r="H211" s="15" t="s">
        <v>50</v>
      </c>
      <c r="I211" s="4" t="n">
        <v>979</v>
      </c>
      <c r="J211" s="4" t="n">
        <v>28690</v>
      </c>
      <c r="K211" s="5" t="n">
        <v>29.3054136874362</v>
      </c>
      <c r="L211" s="4" t="n">
        <f aca="false">I209+I211</f>
        <v>1668</v>
      </c>
      <c r="M211" s="4" t="n">
        <f aca="false">J209+J211</f>
        <v>41980</v>
      </c>
      <c r="N211" s="5" t="n">
        <f aca="false">M211/L211</f>
        <v>25.1678657074341</v>
      </c>
    </row>
    <row r="212" customFormat="false" ht="13.5" hidden="false" customHeight="false" outlineLevel="0" collapsed="false">
      <c r="A212" s="2" t="n">
        <v>754</v>
      </c>
      <c r="B212" s="15" t="s">
        <v>64</v>
      </c>
      <c r="C212" s="15" t="s">
        <v>19</v>
      </c>
      <c r="D212" s="3" t="n">
        <v>0.767361111111111</v>
      </c>
      <c r="E212" s="3" t="n">
        <v>0.822916666666667</v>
      </c>
      <c r="F212" s="3" t="n">
        <f aca="false">D212-E209</f>
        <v>0.104166666666667</v>
      </c>
      <c r="G212" s="1" t="s">
        <v>117</v>
      </c>
      <c r="H212" s="15" t="s">
        <v>58</v>
      </c>
      <c r="I212" s="4" t="n">
        <v>689</v>
      </c>
      <c r="J212" s="4" t="n">
        <v>13290</v>
      </c>
      <c r="K212" s="5" t="n">
        <v>19.288824383164</v>
      </c>
      <c r="L212" s="4" t="n">
        <f aca="false">I209+I212</f>
        <v>1378</v>
      </c>
      <c r="M212" s="4" t="n">
        <f aca="false">J209+J212</f>
        <v>26580</v>
      </c>
      <c r="N212" s="5" t="n">
        <f aca="false">M212/L212</f>
        <v>19.288824383164</v>
      </c>
    </row>
    <row r="213" customFormat="false" ht="13.5" hidden="false" customHeight="false" outlineLevel="0" collapsed="false">
      <c r="A213" s="2" t="n">
        <v>761</v>
      </c>
      <c r="B213" s="15" t="s">
        <v>64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09</f>
        <v>0.104166666666667</v>
      </c>
      <c r="G213" s="1" t="s">
        <v>118</v>
      </c>
      <c r="H213" s="15" t="s">
        <v>50</v>
      </c>
      <c r="I213" s="4" t="n">
        <v>979</v>
      </c>
      <c r="J213" s="4" t="n">
        <v>28690</v>
      </c>
      <c r="K213" s="5" t="n">
        <v>29.3054136874362</v>
      </c>
      <c r="L213" s="4" t="n">
        <f aca="false">I209+I213</f>
        <v>1668</v>
      </c>
      <c r="M213" s="4" t="n">
        <f aca="false">J209+J213</f>
        <v>41980</v>
      </c>
      <c r="N213" s="5" t="n">
        <f aca="false">M213/L213</f>
        <v>25.1678657074341</v>
      </c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25" t="n">
        <v>2010</v>
      </c>
      <c r="B215" s="26" t="s">
        <v>19</v>
      </c>
      <c r="C215" s="26" t="s">
        <v>64</v>
      </c>
      <c r="D215" s="27" t="n">
        <v>0.611111111111111</v>
      </c>
      <c r="E215" s="27" t="n">
        <v>0.663194444444444</v>
      </c>
      <c r="F215" s="27"/>
      <c r="G215" s="28" t="s">
        <v>67</v>
      </c>
      <c r="H215" s="26" t="s">
        <v>50</v>
      </c>
      <c r="I215" s="29" t="n">
        <v>979</v>
      </c>
      <c r="J215" s="29" t="n">
        <v>28690</v>
      </c>
      <c r="K215" s="30" t="n">
        <v>29.3054136874362</v>
      </c>
      <c r="L215" s="29"/>
      <c r="M215" s="29"/>
      <c r="N215" s="30"/>
    </row>
    <row r="216" customFormat="false" ht="13.5" hidden="false" customHeight="false" outlineLevel="0" collapsed="false">
      <c r="A216" s="2" t="n">
        <v>743</v>
      </c>
      <c r="B216" s="15" t="s">
        <v>64</v>
      </c>
      <c r="C216" s="15" t="s">
        <v>19</v>
      </c>
      <c r="D216" s="3" t="n">
        <v>0.711805555555555</v>
      </c>
      <c r="E216" s="3" t="n">
        <v>0.763888888888889</v>
      </c>
      <c r="F216" s="3" t="n">
        <f aca="false">D216-E215</f>
        <v>0.0486111111111111</v>
      </c>
      <c r="G216" s="1" t="s">
        <v>115</v>
      </c>
      <c r="H216" s="15" t="s">
        <v>58</v>
      </c>
      <c r="I216" s="4" t="n">
        <v>689</v>
      </c>
      <c r="J216" s="4" t="n">
        <v>13290</v>
      </c>
      <c r="K216" s="5" t="n">
        <v>19.288824383164</v>
      </c>
      <c r="L216" s="4" t="n">
        <f aca="false">I215+I216</f>
        <v>1668</v>
      </c>
      <c r="M216" s="4" t="n">
        <f aca="false">J215+J216</f>
        <v>41980</v>
      </c>
      <c r="N216" s="5" t="n">
        <f aca="false">M216/L216</f>
        <v>25.1678657074341</v>
      </c>
    </row>
    <row r="217" customFormat="false" ht="13.5" hidden="false" customHeight="false" outlineLevel="0" collapsed="false">
      <c r="A217" s="2" t="n">
        <v>750</v>
      </c>
      <c r="B217" s="15" t="s">
        <v>64</v>
      </c>
      <c r="C217" s="15" t="s">
        <v>19</v>
      </c>
      <c r="D217" s="3" t="n">
        <v>0.711805555555555</v>
      </c>
      <c r="E217" s="3" t="n">
        <v>0.763888888888889</v>
      </c>
      <c r="F217" s="3" t="n">
        <f aca="false">D217-E215</f>
        <v>0.0486111111111111</v>
      </c>
      <c r="G217" s="1" t="s">
        <v>116</v>
      </c>
      <c r="H217" s="15" t="s">
        <v>50</v>
      </c>
      <c r="I217" s="4" t="n">
        <v>979</v>
      </c>
      <c r="J217" s="4" t="n">
        <v>28690</v>
      </c>
      <c r="K217" s="5" t="n">
        <v>29.3054136874362</v>
      </c>
      <c r="L217" s="4" t="n">
        <f aca="false">I215+I217</f>
        <v>1958</v>
      </c>
      <c r="M217" s="4" t="n">
        <f aca="false">J215+J217</f>
        <v>57380</v>
      </c>
      <c r="N217" s="5" t="n">
        <f aca="false">M217/L217</f>
        <v>29.3054136874362</v>
      </c>
    </row>
    <row r="218" customFormat="false" ht="13.5" hidden="false" customHeight="false" outlineLevel="0" collapsed="false">
      <c r="A218" s="2" t="n">
        <v>754</v>
      </c>
      <c r="B218" s="15" t="s">
        <v>64</v>
      </c>
      <c r="C218" s="15" t="s">
        <v>19</v>
      </c>
      <c r="D218" s="3" t="n">
        <v>0.767361111111111</v>
      </c>
      <c r="E218" s="3" t="n">
        <v>0.822916666666667</v>
      </c>
      <c r="F218" s="3" t="n">
        <f aca="false">D218-E215</f>
        <v>0.104166666666667</v>
      </c>
      <c r="G218" s="1" t="s">
        <v>117</v>
      </c>
      <c r="H218" s="15" t="s">
        <v>58</v>
      </c>
      <c r="I218" s="4" t="n">
        <v>689</v>
      </c>
      <c r="J218" s="4" t="n">
        <v>13290</v>
      </c>
      <c r="K218" s="5" t="n">
        <v>19.288824383164</v>
      </c>
      <c r="L218" s="4" t="n">
        <f aca="false">I215+I218</f>
        <v>1668</v>
      </c>
      <c r="M218" s="4" t="n">
        <f aca="false">J215+J218</f>
        <v>41980</v>
      </c>
      <c r="N218" s="5" t="n">
        <f aca="false">M218/L218</f>
        <v>25.1678657074341</v>
      </c>
    </row>
    <row r="219" customFormat="false" ht="13.5" hidden="false" customHeight="false" outlineLevel="0" collapsed="false">
      <c r="A219" s="2" t="n">
        <v>761</v>
      </c>
      <c r="B219" s="15" t="s">
        <v>64</v>
      </c>
      <c r="C219" s="15" t="s">
        <v>19</v>
      </c>
      <c r="D219" s="3" t="n">
        <v>0.767361111111111</v>
      </c>
      <c r="E219" s="3" t="n">
        <v>0.822916666666667</v>
      </c>
      <c r="F219" s="3" t="n">
        <f aca="false">D219-E215</f>
        <v>0.104166666666667</v>
      </c>
      <c r="G219" s="1" t="s">
        <v>118</v>
      </c>
      <c r="H219" s="15" t="s">
        <v>50</v>
      </c>
      <c r="I219" s="4" t="n">
        <v>979</v>
      </c>
      <c r="J219" s="4" t="n">
        <v>28690</v>
      </c>
      <c r="K219" s="5" t="n">
        <v>29.3054136874362</v>
      </c>
      <c r="L219" s="4" t="n">
        <f aca="false">I215+I219</f>
        <v>1958</v>
      </c>
      <c r="M219" s="4" t="n">
        <f aca="false">J215+J219</f>
        <v>57380</v>
      </c>
      <c r="N219" s="5" t="n">
        <f aca="false">M219/L219</f>
        <v>29.3054136874362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19" t="n">
        <v>2015</v>
      </c>
      <c r="B221" s="20" t="s">
        <v>19</v>
      </c>
      <c r="C221" s="20" t="s">
        <v>64</v>
      </c>
      <c r="D221" s="21" t="n">
        <v>0.71875</v>
      </c>
      <c r="E221" s="21" t="n">
        <v>0.770833333333333</v>
      </c>
      <c r="F221" s="21"/>
      <c r="G221" s="22" t="s">
        <v>68</v>
      </c>
      <c r="H221" s="20" t="s">
        <v>27</v>
      </c>
      <c r="I221" s="23" t="n">
        <v>289</v>
      </c>
      <c r="J221" s="23" t="n">
        <v>7090</v>
      </c>
      <c r="K221" s="24" t="n">
        <v>24.5328719723183</v>
      </c>
      <c r="L221" s="23"/>
      <c r="M221" s="23"/>
      <c r="N221" s="24"/>
    </row>
    <row r="222" customFormat="false" ht="13.5" hidden="false" customHeight="false" outlineLevel="0" collapsed="false">
      <c r="A222" s="18" t="s">
        <v>168</v>
      </c>
    </row>
    <row r="223" customFormat="false" ht="13.5" hidden="false" customHeight="false" outlineLevel="0" collapsed="false">
      <c r="A223" s="19" t="n">
        <v>2019</v>
      </c>
      <c r="B223" s="20" t="s">
        <v>19</v>
      </c>
      <c r="C223" s="20" t="s">
        <v>69</v>
      </c>
      <c r="D223" s="21" t="n">
        <v>0.329861111111111</v>
      </c>
      <c r="E223" s="21" t="n">
        <v>0.375</v>
      </c>
      <c r="F223" s="21"/>
      <c r="G223" s="22" t="s">
        <v>70</v>
      </c>
      <c r="H223" s="20" t="s">
        <v>71</v>
      </c>
      <c r="I223" s="23" t="n">
        <v>689</v>
      </c>
      <c r="J223" s="23" t="n">
        <v>9930</v>
      </c>
      <c r="K223" s="24" t="n">
        <v>14.4121915820029</v>
      </c>
      <c r="L223" s="23"/>
      <c r="M223" s="23"/>
      <c r="N223" s="24"/>
    </row>
    <row r="224" customFormat="false" ht="13.5" hidden="false" customHeight="false" outlineLevel="0" collapsed="false">
      <c r="A224" s="2" t="n">
        <v>1066</v>
      </c>
      <c r="B224" s="15" t="s">
        <v>69</v>
      </c>
      <c r="C224" s="15" t="s">
        <v>19</v>
      </c>
      <c r="D224" s="3" t="n">
        <v>0.739583333333333</v>
      </c>
      <c r="E224" s="3" t="n">
        <v>0.784722222222222</v>
      </c>
      <c r="F224" s="3" t="n">
        <f aca="false">D224-E223</f>
        <v>0.364583333333333</v>
      </c>
      <c r="G224" s="1" t="s">
        <v>119</v>
      </c>
      <c r="H224" s="15" t="s">
        <v>71</v>
      </c>
      <c r="I224" s="4" t="n">
        <v>689</v>
      </c>
      <c r="J224" s="4" t="n">
        <v>9930</v>
      </c>
      <c r="K224" s="5" t="n">
        <v>14.4121915820029</v>
      </c>
      <c r="L224" s="4" t="n">
        <f aca="false">I223+I224</f>
        <v>1378</v>
      </c>
      <c r="M224" s="4" t="n">
        <f aca="false">J223+J224</f>
        <v>19860</v>
      </c>
      <c r="N224" s="5" t="n">
        <f aca="false">M224/L224</f>
        <v>14.4121915820029</v>
      </c>
    </row>
    <row r="225" customFormat="false" ht="13.5" hidden="false" customHeight="false" outlineLevel="0" collapsed="false">
      <c r="A225" s="2" t="n">
        <v>1071</v>
      </c>
      <c r="B225" s="15" t="s">
        <v>69</v>
      </c>
      <c r="C225" s="15" t="s">
        <v>19</v>
      </c>
      <c r="D225" s="3" t="n">
        <v>0.739583333333333</v>
      </c>
      <c r="E225" s="3" t="n">
        <v>0.784722222222222</v>
      </c>
      <c r="F225" s="3" t="n">
        <f aca="false">D225-E223</f>
        <v>0.364583333333333</v>
      </c>
      <c r="G225" s="1" t="s">
        <v>120</v>
      </c>
      <c r="H225" s="15" t="s">
        <v>50</v>
      </c>
      <c r="I225" s="4" t="n">
        <v>979</v>
      </c>
      <c r="J225" s="4" t="n">
        <v>28530</v>
      </c>
      <c r="K225" s="5" t="n">
        <v>29.1419816138917</v>
      </c>
      <c r="L225" s="4" t="n">
        <f aca="false">I223+I225</f>
        <v>1668</v>
      </c>
      <c r="M225" s="4" t="n">
        <f aca="false">J223+J225</f>
        <v>38460</v>
      </c>
      <c r="N225" s="5" t="n">
        <f aca="false">M225/L225</f>
        <v>23.0575539568345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2024</v>
      </c>
      <c r="B227" s="26" t="s">
        <v>19</v>
      </c>
      <c r="C227" s="26" t="s">
        <v>69</v>
      </c>
      <c r="D227" s="27" t="n">
        <v>0.329861111111111</v>
      </c>
      <c r="E227" s="27" t="n">
        <v>0.375</v>
      </c>
      <c r="F227" s="27"/>
      <c r="G227" s="28" t="s">
        <v>72</v>
      </c>
      <c r="H227" s="26" t="s">
        <v>50</v>
      </c>
      <c r="I227" s="29" t="n">
        <v>979</v>
      </c>
      <c r="J227" s="29" t="n">
        <v>28530</v>
      </c>
      <c r="K227" s="30" t="n">
        <v>29.1419816138917</v>
      </c>
      <c r="L227" s="29"/>
      <c r="M227" s="29"/>
      <c r="N227" s="30"/>
    </row>
    <row r="228" customFormat="false" ht="13.5" hidden="false" customHeight="false" outlineLevel="0" collapsed="false">
      <c r="A228" s="2" t="n">
        <v>1066</v>
      </c>
      <c r="B228" s="15" t="s">
        <v>69</v>
      </c>
      <c r="C228" s="15" t="s">
        <v>19</v>
      </c>
      <c r="D228" s="3" t="n">
        <v>0.739583333333333</v>
      </c>
      <c r="E228" s="3" t="n">
        <v>0.784722222222222</v>
      </c>
      <c r="F228" s="3" t="n">
        <f aca="false">D228-E227</f>
        <v>0.364583333333333</v>
      </c>
      <c r="G228" s="1" t="s">
        <v>119</v>
      </c>
      <c r="H228" s="15" t="s">
        <v>71</v>
      </c>
      <c r="I228" s="4" t="n">
        <v>689</v>
      </c>
      <c r="J228" s="4" t="n">
        <v>9930</v>
      </c>
      <c r="K228" s="5" t="n">
        <v>14.4121915820029</v>
      </c>
      <c r="L228" s="4" t="n">
        <f aca="false">I227+I228</f>
        <v>1668</v>
      </c>
      <c r="M228" s="4" t="n">
        <f aca="false">J227+J228</f>
        <v>38460</v>
      </c>
      <c r="N228" s="5" t="n">
        <f aca="false">M228/L228</f>
        <v>23.0575539568345</v>
      </c>
    </row>
    <row r="229" customFormat="false" ht="13.5" hidden="false" customHeight="false" outlineLevel="0" collapsed="false">
      <c r="A229" s="2" t="n">
        <v>1071</v>
      </c>
      <c r="B229" s="15" t="s">
        <v>69</v>
      </c>
      <c r="C229" s="15" t="s">
        <v>19</v>
      </c>
      <c r="D229" s="3" t="n">
        <v>0.739583333333333</v>
      </c>
      <c r="E229" s="3" t="n">
        <v>0.784722222222222</v>
      </c>
      <c r="F229" s="3" t="n">
        <f aca="false">D229-E227</f>
        <v>0.364583333333333</v>
      </c>
      <c r="G229" s="1" t="s">
        <v>120</v>
      </c>
      <c r="H229" s="15" t="s">
        <v>50</v>
      </c>
      <c r="I229" s="4" t="n">
        <v>979</v>
      </c>
      <c r="J229" s="4" t="n">
        <v>28530</v>
      </c>
      <c r="K229" s="5" t="n">
        <v>29.1419816138917</v>
      </c>
      <c r="L229" s="4" t="n">
        <f aca="false">I227+I229</f>
        <v>1958</v>
      </c>
      <c r="M229" s="4" t="n">
        <f aca="false">J227+J229</f>
        <v>57060</v>
      </c>
      <c r="N229" s="5" t="n">
        <f aca="false">M229/L229</f>
        <v>29.1419816138917</v>
      </c>
    </row>
    <row r="230" customFormat="false" ht="13.5" hidden="false" customHeight="false" outlineLevel="0" collapsed="false">
      <c r="A230" s="18" t="s">
        <v>170</v>
      </c>
    </row>
    <row r="231" customFormat="false" ht="13.5" hidden="false" customHeight="false" outlineLevel="0" collapsed="false">
      <c r="A231" s="19" t="n">
        <v>2028</v>
      </c>
      <c r="B231" s="20" t="s">
        <v>19</v>
      </c>
      <c r="C231" s="20" t="s">
        <v>73</v>
      </c>
      <c r="D231" s="21" t="n">
        <v>0.333333333333333</v>
      </c>
      <c r="E231" s="21" t="n">
        <v>0.399305555555556</v>
      </c>
      <c r="F231" s="21"/>
      <c r="G231" s="22" t="s">
        <v>74</v>
      </c>
      <c r="H231" s="20" t="s">
        <v>58</v>
      </c>
      <c r="I231" s="23" t="n">
        <v>961</v>
      </c>
      <c r="J231" s="23" t="n">
        <v>15940</v>
      </c>
      <c r="K231" s="24" t="n">
        <v>16.5868886576483</v>
      </c>
      <c r="L231" s="23"/>
      <c r="M231" s="23"/>
      <c r="N231" s="24"/>
    </row>
    <row r="232" customFormat="false" ht="13.5" hidden="false" customHeight="false" outlineLevel="0" collapsed="false">
      <c r="A232" s="2" t="n">
        <v>3281</v>
      </c>
      <c r="B232" s="15" t="s">
        <v>73</v>
      </c>
      <c r="C232" s="15" t="s">
        <v>19</v>
      </c>
      <c r="D232" s="3" t="n">
        <v>0.482638888888889</v>
      </c>
      <c r="E232" s="3" t="n">
        <v>0.534722222222222</v>
      </c>
      <c r="F232" s="3" t="n">
        <f aca="false">D232-E231</f>
        <v>0.0833333333333333</v>
      </c>
      <c r="G232" s="1" t="s">
        <v>126</v>
      </c>
      <c r="H232" s="15" t="s">
        <v>58</v>
      </c>
      <c r="I232" s="4" t="n">
        <v>961</v>
      </c>
      <c r="J232" s="4" t="n">
        <v>14540</v>
      </c>
      <c r="K232" s="5" t="n">
        <v>15.1300728407908</v>
      </c>
      <c r="L232" s="4" t="n">
        <f aca="false">I231+I232</f>
        <v>1922</v>
      </c>
      <c r="M232" s="4" t="n">
        <f aca="false">J231+J232</f>
        <v>30480</v>
      </c>
      <c r="N232" s="5" t="n">
        <f aca="false">M232/L232</f>
        <v>15.8584807492196</v>
      </c>
    </row>
    <row r="233" customFormat="false" ht="13.5" hidden="false" customHeight="false" outlineLevel="0" collapsed="false">
      <c r="A233" s="2" t="n">
        <v>3288</v>
      </c>
      <c r="B233" s="15" t="s">
        <v>73</v>
      </c>
      <c r="C233" s="15" t="s">
        <v>19</v>
      </c>
      <c r="D233" s="3" t="n">
        <v>0.552083333333333</v>
      </c>
      <c r="E233" s="3" t="n">
        <v>0.604166666666667</v>
      </c>
      <c r="F233" s="3" t="n">
        <f aca="false">D233-E231</f>
        <v>0.152777777777778</v>
      </c>
      <c r="G233" s="1" t="s">
        <v>127</v>
      </c>
      <c r="H233" s="15" t="s">
        <v>58</v>
      </c>
      <c r="I233" s="4" t="n">
        <v>961</v>
      </c>
      <c r="J233" s="4" t="n">
        <v>14540</v>
      </c>
      <c r="K233" s="5" t="n">
        <v>15.1300728407908</v>
      </c>
      <c r="L233" s="4" t="n">
        <f aca="false">I231+I233</f>
        <v>1922</v>
      </c>
      <c r="M233" s="4" t="n">
        <f aca="false">J231+J233</f>
        <v>30480</v>
      </c>
      <c r="N233" s="5" t="n">
        <f aca="false">M233/L233</f>
        <v>15.8584807492196</v>
      </c>
    </row>
    <row r="234" customFormat="false" ht="13.5" hidden="false" customHeight="false" outlineLevel="0" collapsed="false">
      <c r="A234" s="2" t="n">
        <v>3295</v>
      </c>
      <c r="B234" s="15" t="s">
        <v>73</v>
      </c>
      <c r="C234" s="15" t="s">
        <v>19</v>
      </c>
      <c r="D234" s="3" t="n">
        <v>0.631944444444444</v>
      </c>
      <c r="E234" s="3" t="n">
        <v>0.684027777777778</v>
      </c>
      <c r="F234" s="3" t="n">
        <f aca="false">D234-E231</f>
        <v>0.232638888888889</v>
      </c>
      <c r="G234" s="1" t="s">
        <v>128</v>
      </c>
      <c r="H234" s="15" t="s">
        <v>58</v>
      </c>
      <c r="I234" s="4" t="n">
        <v>961</v>
      </c>
      <c r="J234" s="4" t="n">
        <v>15940</v>
      </c>
      <c r="K234" s="5" t="n">
        <v>16.5868886576483</v>
      </c>
      <c r="L234" s="4" t="n">
        <f aca="false">I231+I234</f>
        <v>1922</v>
      </c>
      <c r="M234" s="4" t="n">
        <f aca="false">J231+J234</f>
        <v>31880</v>
      </c>
      <c r="N234" s="5" t="n">
        <f aca="false">M234/L234</f>
        <v>16.5868886576483</v>
      </c>
    </row>
    <row r="235" customFormat="false" ht="13.5" hidden="false" customHeight="false" outlineLevel="0" collapsed="false">
      <c r="A235" s="2" t="n">
        <v>3302</v>
      </c>
      <c r="B235" s="15" t="s">
        <v>73</v>
      </c>
      <c r="C235" s="15" t="s">
        <v>19</v>
      </c>
      <c r="D235" s="3" t="n">
        <v>0.680555555555555</v>
      </c>
      <c r="E235" s="3" t="n">
        <v>0.732638888888889</v>
      </c>
      <c r="F235" s="3" t="n">
        <f aca="false">D235-E231</f>
        <v>0.28125</v>
      </c>
      <c r="G235" s="1" t="s">
        <v>129</v>
      </c>
      <c r="H235" s="15" t="s">
        <v>58</v>
      </c>
      <c r="I235" s="4" t="n">
        <v>961</v>
      </c>
      <c r="J235" s="4" t="n">
        <v>16440</v>
      </c>
      <c r="K235" s="5" t="n">
        <v>17.1071800208117</v>
      </c>
      <c r="L235" s="4" t="n">
        <f aca="false">I231+I235</f>
        <v>1922</v>
      </c>
      <c r="M235" s="4" t="n">
        <f aca="false">J231+J235</f>
        <v>32380</v>
      </c>
      <c r="N235" s="5" t="n">
        <f aca="false">M235/L235</f>
        <v>16.84703433923</v>
      </c>
    </row>
    <row r="236" customFormat="false" ht="13.5" hidden="false" customHeight="false" outlineLevel="0" collapsed="false">
      <c r="A236" s="2" t="n">
        <v>3309</v>
      </c>
      <c r="B236" s="15" t="s">
        <v>73</v>
      </c>
      <c r="C236" s="15" t="s">
        <v>19</v>
      </c>
      <c r="D236" s="3" t="n">
        <v>0.788194444444445</v>
      </c>
      <c r="E236" s="3" t="n">
        <v>0.840277777777778</v>
      </c>
      <c r="F236" s="3" t="n">
        <f aca="false">D236-E231</f>
        <v>0.388888888888889</v>
      </c>
      <c r="G236" s="1" t="s">
        <v>130</v>
      </c>
      <c r="H236" s="15" t="s">
        <v>58</v>
      </c>
      <c r="I236" s="4" t="n">
        <v>961</v>
      </c>
      <c r="J236" s="4" t="n">
        <v>16440</v>
      </c>
      <c r="K236" s="5" t="n">
        <v>17.1071800208117</v>
      </c>
      <c r="L236" s="4" t="n">
        <f aca="false">I231+I236</f>
        <v>1922</v>
      </c>
      <c r="M236" s="4" t="n">
        <f aca="false">J231+J236</f>
        <v>32380</v>
      </c>
      <c r="N236" s="5" t="n">
        <f aca="false">M236/L236</f>
        <v>16.84703433923</v>
      </c>
    </row>
    <row r="237" customFormat="false" ht="13.5" hidden="false" customHeight="false" outlineLevel="0" collapsed="false">
      <c r="A237" s="2" t="n">
        <v>3316</v>
      </c>
      <c r="B237" s="15" t="s">
        <v>73</v>
      </c>
      <c r="C237" s="15" t="s">
        <v>19</v>
      </c>
      <c r="D237" s="3" t="n">
        <v>0.854166666666667</v>
      </c>
      <c r="E237" s="3" t="n">
        <v>0.90625</v>
      </c>
      <c r="F237" s="3" t="n">
        <f aca="false">D237-E231</f>
        <v>0.454861111111111</v>
      </c>
      <c r="G237" s="1" t="s">
        <v>131</v>
      </c>
      <c r="H237" s="15" t="s">
        <v>71</v>
      </c>
      <c r="I237" s="4" t="n">
        <v>961</v>
      </c>
      <c r="J237" s="4" t="n">
        <v>15440</v>
      </c>
      <c r="K237" s="5" t="n">
        <v>16.0665972944849</v>
      </c>
      <c r="L237" s="4" t="n">
        <f aca="false">I231+I237</f>
        <v>1922</v>
      </c>
      <c r="M237" s="4" t="n">
        <f aca="false">J231+J237</f>
        <v>31380</v>
      </c>
      <c r="N237" s="5" t="n">
        <f aca="false">M237/L237</f>
        <v>16.3267429760666</v>
      </c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19" t="n">
        <v>2035</v>
      </c>
      <c r="B239" s="20" t="s">
        <v>19</v>
      </c>
      <c r="C239" s="20" t="s">
        <v>73</v>
      </c>
      <c r="D239" s="21" t="n">
        <v>0.388888888888889</v>
      </c>
      <c r="E239" s="21" t="n">
        <v>0.454861111111111</v>
      </c>
      <c r="F239" s="21"/>
      <c r="G239" s="22" t="s">
        <v>75</v>
      </c>
      <c r="H239" s="20" t="s">
        <v>58</v>
      </c>
      <c r="I239" s="23" t="n">
        <v>961</v>
      </c>
      <c r="J239" s="23" t="n">
        <v>15640</v>
      </c>
      <c r="K239" s="24" t="n">
        <v>16.2747138397503</v>
      </c>
      <c r="L239" s="23"/>
      <c r="M239" s="23"/>
      <c r="N239" s="24"/>
    </row>
    <row r="240" customFormat="false" ht="13.5" hidden="false" customHeight="false" outlineLevel="0" collapsed="false">
      <c r="A240" s="2" t="n">
        <v>3288</v>
      </c>
      <c r="B240" s="15" t="s">
        <v>73</v>
      </c>
      <c r="C240" s="15" t="s">
        <v>19</v>
      </c>
      <c r="D240" s="3" t="n">
        <v>0.552083333333333</v>
      </c>
      <c r="E240" s="3" t="n">
        <v>0.604166666666667</v>
      </c>
      <c r="F240" s="3" t="n">
        <f aca="false">D240-E239</f>
        <v>0.0972222222222222</v>
      </c>
      <c r="G240" s="1" t="s">
        <v>127</v>
      </c>
      <c r="H240" s="15" t="s">
        <v>58</v>
      </c>
      <c r="I240" s="4" t="n">
        <v>961</v>
      </c>
      <c r="J240" s="4" t="n">
        <v>14540</v>
      </c>
      <c r="K240" s="5" t="n">
        <v>15.1300728407908</v>
      </c>
      <c r="L240" s="4" t="n">
        <f aca="false">I239+I240</f>
        <v>1922</v>
      </c>
      <c r="M240" s="4" t="n">
        <f aca="false">J239+J240</f>
        <v>30180</v>
      </c>
      <c r="N240" s="5" t="n">
        <f aca="false">M240/L240</f>
        <v>15.7023933402706</v>
      </c>
    </row>
    <row r="241" customFormat="false" ht="13.5" hidden="false" customHeight="false" outlineLevel="0" collapsed="false">
      <c r="A241" s="2" t="n">
        <v>3295</v>
      </c>
      <c r="B241" s="15" t="s">
        <v>73</v>
      </c>
      <c r="C241" s="15" t="s">
        <v>19</v>
      </c>
      <c r="D241" s="3" t="n">
        <v>0.631944444444444</v>
      </c>
      <c r="E241" s="3" t="n">
        <v>0.684027777777778</v>
      </c>
      <c r="F241" s="3" t="n">
        <f aca="false">D241-E239</f>
        <v>0.177083333333333</v>
      </c>
      <c r="G241" s="1" t="s">
        <v>128</v>
      </c>
      <c r="H241" s="15" t="s">
        <v>58</v>
      </c>
      <c r="I241" s="4" t="n">
        <v>961</v>
      </c>
      <c r="J241" s="4" t="n">
        <v>15940</v>
      </c>
      <c r="K241" s="5" t="n">
        <v>16.5868886576483</v>
      </c>
      <c r="L241" s="4" t="n">
        <f aca="false">I239+I241</f>
        <v>1922</v>
      </c>
      <c r="M241" s="4" t="n">
        <f aca="false">J239+J241</f>
        <v>31580</v>
      </c>
      <c r="N241" s="5" t="n">
        <f aca="false">M241/L241</f>
        <v>16.4308012486993</v>
      </c>
    </row>
    <row r="242" customFormat="false" ht="13.5" hidden="false" customHeight="false" outlineLevel="0" collapsed="false">
      <c r="A242" s="2" t="n">
        <v>3302</v>
      </c>
      <c r="B242" s="15" t="s">
        <v>73</v>
      </c>
      <c r="C242" s="15" t="s">
        <v>19</v>
      </c>
      <c r="D242" s="3" t="n">
        <v>0.680555555555555</v>
      </c>
      <c r="E242" s="3" t="n">
        <v>0.732638888888889</v>
      </c>
      <c r="F242" s="3" t="n">
        <f aca="false">D242-E239</f>
        <v>0.225694444444444</v>
      </c>
      <c r="G242" s="1" t="s">
        <v>129</v>
      </c>
      <c r="H242" s="15" t="s">
        <v>58</v>
      </c>
      <c r="I242" s="4" t="n">
        <v>961</v>
      </c>
      <c r="J242" s="4" t="n">
        <v>16440</v>
      </c>
      <c r="K242" s="5" t="n">
        <v>17.1071800208117</v>
      </c>
      <c r="L242" s="4" t="n">
        <f aca="false">I239+I242</f>
        <v>1922</v>
      </c>
      <c r="M242" s="4" t="n">
        <f aca="false">J239+J242</f>
        <v>32080</v>
      </c>
      <c r="N242" s="5" t="n">
        <f aca="false">M242/L242</f>
        <v>16.690946930281</v>
      </c>
    </row>
    <row r="243" customFormat="false" ht="13.5" hidden="false" customHeight="false" outlineLevel="0" collapsed="false">
      <c r="A243" s="2" t="n">
        <v>3309</v>
      </c>
      <c r="B243" s="15" t="s">
        <v>73</v>
      </c>
      <c r="C243" s="15" t="s">
        <v>19</v>
      </c>
      <c r="D243" s="3" t="n">
        <v>0.788194444444445</v>
      </c>
      <c r="E243" s="3" t="n">
        <v>0.840277777777778</v>
      </c>
      <c r="F243" s="3" t="n">
        <f aca="false">D243-E239</f>
        <v>0.333333333333333</v>
      </c>
      <c r="G243" s="1" t="s">
        <v>130</v>
      </c>
      <c r="H243" s="15" t="s">
        <v>58</v>
      </c>
      <c r="I243" s="4" t="n">
        <v>961</v>
      </c>
      <c r="J243" s="4" t="n">
        <v>16440</v>
      </c>
      <c r="K243" s="5" t="n">
        <v>17.1071800208117</v>
      </c>
      <c r="L243" s="4" t="n">
        <f aca="false">I239+I243</f>
        <v>1922</v>
      </c>
      <c r="M243" s="4" t="n">
        <f aca="false">J239+J243</f>
        <v>32080</v>
      </c>
      <c r="N243" s="5" t="n">
        <f aca="false">M243/L243</f>
        <v>16.690946930281</v>
      </c>
    </row>
    <row r="244" customFormat="false" ht="13.5" hidden="false" customHeight="false" outlineLevel="0" collapsed="false">
      <c r="A244" s="2" t="n">
        <v>3316</v>
      </c>
      <c r="B244" s="15" t="s">
        <v>73</v>
      </c>
      <c r="C244" s="15" t="s">
        <v>19</v>
      </c>
      <c r="D244" s="3" t="n">
        <v>0.854166666666667</v>
      </c>
      <c r="E244" s="3" t="n">
        <v>0.90625</v>
      </c>
      <c r="F244" s="3" t="n">
        <f aca="false">D244-E239</f>
        <v>0.399305555555556</v>
      </c>
      <c r="G244" s="1" t="s">
        <v>131</v>
      </c>
      <c r="H244" s="15" t="s">
        <v>71</v>
      </c>
      <c r="I244" s="4" t="n">
        <v>961</v>
      </c>
      <c r="J244" s="4" t="n">
        <v>15440</v>
      </c>
      <c r="K244" s="5" t="n">
        <v>16.0665972944849</v>
      </c>
      <c r="L244" s="4" t="n">
        <f aca="false">I239+I244</f>
        <v>1922</v>
      </c>
      <c r="M244" s="4" t="n">
        <f aca="false">J239+J244</f>
        <v>31080</v>
      </c>
      <c r="N244" s="5" t="n">
        <f aca="false">M244/L244</f>
        <v>16.1706555671176</v>
      </c>
    </row>
    <row r="245" customFormat="false" ht="13.5" hidden="false" customHeight="false" outlineLevel="0" collapsed="false">
      <c r="A245" s="18" t="s">
        <v>172</v>
      </c>
    </row>
    <row r="246" customFormat="false" ht="13.5" hidden="false" customHeight="false" outlineLevel="0" collapsed="false">
      <c r="A246" s="19" t="n">
        <v>2042</v>
      </c>
      <c r="B246" s="20" t="s">
        <v>19</v>
      </c>
      <c r="C246" s="20" t="s">
        <v>73</v>
      </c>
      <c r="D246" s="21" t="n">
        <v>0.506944444444444</v>
      </c>
      <c r="E246" s="21" t="n">
        <v>0.572916666666667</v>
      </c>
      <c r="F246" s="21"/>
      <c r="G246" s="22" t="s">
        <v>76</v>
      </c>
      <c r="H246" s="20" t="s">
        <v>58</v>
      </c>
      <c r="I246" s="23" t="n">
        <v>961</v>
      </c>
      <c r="J246" s="23" t="n">
        <v>16040</v>
      </c>
      <c r="K246" s="24" t="n">
        <v>16.690946930281</v>
      </c>
      <c r="L246" s="23"/>
      <c r="M246" s="23"/>
      <c r="N246" s="24"/>
    </row>
    <row r="247" customFormat="false" ht="13.5" hidden="false" customHeight="false" outlineLevel="0" collapsed="false">
      <c r="A247" s="2" t="n">
        <v>3295</v>
      </c>
      <c r="B247" s="15" t="s">
        <v>73</v>
      </c>
      <c r="C247" s="15" t="s">
        <v>19</v>
      </c>
      <c r="D247" s="3" t="n">
        <v>0.631944444444444</v>
      </c>
      <c r="E247" s="3" t="n">
        <v>0.684027777777778</v>
      </c>
      <c r="F247" s="3" t="n">
        <f aca="false">D247-E246</f>
        <v>0.0590277777777778</v>
      </c>
      <c r="G247" s="1" t="s">
        <v>128</v>
      </c>
      <c r="H247" s="15" t="s">
        <v>58</v>
      </c>
      <c r="I247" s="4" t="n">
        <v>961</v>
      </c>
      <c r="J247" s="4" t="n">
        <v>15940</v>
      </c>
      <c r="K247" s="5" t="n">
        <v>16.5868886576483</v>
      </c>
      <c r="L247" s="4" t="n">
        <f aca="false">I246+I247</f>
        <v>1922</v>
      </c>
      <c r="M247" s="4" t="n">
        <f aca="false">J246+J247</f>
        <v>31980</v>
      </c>
      <c r="N247" s="5" t="n">
        <f aca="false">M247/L247</f>
        <v>16.6389177939646</v>
      </c>
    </row>
    <row r="248" customFormat="false" ht="13.5" hidden="false" customHeight="false" outlineLevel="0" collapsed="false">
      <c r="A248" s="2" t="n">
        <v>3302</v>
      </c>
      <c r="B248" s="15" t="s">
        <v>73</v>
      </c>
      <c r="C248" s="15" t="s">
        <v>19</v>
      </c>
      <c r="D248" s="3" t="n">
        <v>0.680555555555555</v>
      </c>
      <c r="E248" s="3" t="n">
        <v>0.732638888888889</v>
      </c>
      <c r="F248" s="3" t="n">
        <f aca="false">D248-E246</f>
        <v>0.107638888888889</v>
      </c>
      <c r="G248" s="1" t="s">
        <v>129</v>
      </c>
      <c r="H248" s="15" t="s">
        <v>58</v>
      </c>
      <c r="I248" s="4" t="n">
        <v>961</v>
      </c>
      <c r="J248" s="4" t="n">
        <v>16440</v>
      </c>
      <c r="K248" s="5" t="n">
        <v>17.1071800208117</v>
      </c>
      <c r="L248" s="4" t="n">
        <f aca="false">I246+I248</f>
        <v>1922</v>
      </c>
      <c r="M248" s="4" t="n">
        <f aca="false">J246+J248</f>
        <v>32480</v>
      </c>
      <c r="N248" s="5" t="n">
        <f aca="false">M248/L248</f>
        <v>16.8990634755463</v>
      </c>
    </row>
    <row r="249" customFormat="false" ht="13.5" hidden="false" customHeight="false" outlineLevel="0" collapsed="false">
      <c r="A249" s="2" t="n">
        <v>3309</v>
      </c>
      <c r="B249" s="15" t="s">
        <v>73</v>
      </c>
      <c r="C249" s="15" t="s">
        <v>19</v>
      </c>
      <c r="D249" s="3" t="n">
        <v>0.788194444444445</v>
      </c>
      <c r="E249" s="3" t="n">
        <v>0.840277777777778</v>
      </c>
      <c r="F249" s="3" t="n">
        <f aca="false">D249-E246</f>
        <v>0.215277777777778</v>
      </c>
      <c r="G249" s="1" t="s">
        <v>130</v>
      </c>
      <c r="H249" s="15" t="s">
        <v>58</v>
      </c>
      <c r="I249" s="4" t="n">
        <v>961</v>
      </c>
      <c r="J249" s="4" t="n">
        <v>16440</v>
      </c>
      <c r="K249" s="5" t="n">
        <v>17.1071800208117</v>
      </c>
      <c r="L249" s="4" t="n">
        <f aca="false">I246+I249</f>
        <v>1922</v>
      </c>
      <c r="M249" s="4" t="n">
        <f aca="false">J246+J249</f>
        <v>32480</v>
      </c>
      <c r="N249" s="5" t="n">
        <f aca="false">M249/L249</f>
        <v>16.8990634755463</v>
      </c>
    </row>
    <row r="250" customFormat="false" ht="13.5" hidden="false" customHeight="false" outlineLevel="0" collapsed="false">
      <c r="A250" s="2" t="n">
        <v>3316</v>
      </c>
      <c r="B250" s="15" t="s">
        <v>73</v>
      </c>
      <c r="C250" s="15" t="s">
        <v>19</v>
      </c>
      <c r="D250" s="3" t="n">
        <v>0.854166666666667</v>
      </c>
      <c r="E250" s="3" t="n">
        <v>0.90625</v>
      </c>
      <c r="F250" s="3" t="n">
        <f aca="false">D250-E246</f>
        <v>0.28125</v>
      </c>
      <c r="G250" s="1" t="s">
        <v>131</v>
      </c>
      <c r="H250" s="15" t="s">
        <v>71</v>
      </c>
      <c r="I250" s="4" t="n">
        <v>961</v>
      </c>
      <c r="J250" s="4" t="n">
        <v>15440</v>
      </c>
      <c r="K250" s="5" t="n">
        <v>16.0665972944849</v>
      </c>
      <c r="L250" s="4" t="n">
        <f aca="false">I246+I250</f>
        <v>1922</v>
      </c>
      <c r="M250" s="4" t="n">
        <f aca="false">J246+J250</f>
        <v>31480</v>
      </c>
      <c r="N250" s="5" t="n">
        <f aca="false">M250/L250</f>
        <v>16.3787721123829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2049</v>
      </c>
      <c r="B252" s="20" t="s">
        <v>19</v>
      </c>
      <c r="C252" s="20" t="s">
        <v>73</v>
      </c>
      <c r="D252" s="21" t="n">
        <v>0.565972222222222</v>
      </c>
      <c r="E252" s="21" t="n">
        <v>0.631944444444444</v>
      </c>
      <c r="F252" s="21"/>
      <c r="G252" s="22" t="s">
        <v>77</v>
      </c>
      <c r="H252" s="20" t="s">
        <v>58</v>
      </c>
      <c r="I252" s="23" t="n">
        <v>961</v>
      </c>
      <c r="J252" s="23" t="n">
        <v>12840</v>
      </c>
      <c r="K252" s="24" t="n">
        <v>13.3610822060354</v>
      </c>
      <c r="L252" s="23"/>
      <c r="M252" s="23"/>
      <c r="N252" s="24"/>
    </row>
    <row r="253" customFormat="false" ht="13.5" hidden="false" customHeight="false" outlineLevel="0" collapsed="false">
      <c r="A253" s="2" t="n">
        <v>3302</v>
      </c>
      <c r="B253" s="15" t="s">
        <v>73</v>
      </c>
      <c r="C253" s="15" t="s">
        <v>19</v>
      </c>
      <c r="D253" s="3" t="n">
        <v>0.680555555555555</v>
      </c>
      <c r="E253" s="3" t="n">
        <v>0.732638888888889</v>
      </c>
      <c r="F253" s="3" t="n">
        <f aca="false">D253-E252</f>
        <v>0.0486111111111111</v>
      </c>
      <c r="G253" s="1" t="s">
        <v>129</v>
      </c>
      <c r="H253" s="15" t="s">
        <v>58</v>
      </c>
      <c r="I253" s="4" t="n">
        <v>961</v>
      </c>
      <c r="J253" s="4" t="n">
        <v>16440</v>
      </c>
      <c r="K253" s="5" t="n">
        <v>17.1071800208117</v>
      </c>
      <c r="L253" s="4" t="n">
        <f aca="false">I252+I253</f>
        <v>1922</v>
      </c>
      <c r="M253" s="4" t="n">
        <f aca="false">J252+J253</f>
        <v>29280</v>
      </c>
      <c r="N253" s="5" t="n">
        <f aca="false">M253/L253</f>
        <v>15.2341311134235</v>
      </c>
    </row>
    <row r="254" customFormat="false" ht="13.5" hidden="false" customHeight="false" outlineLevel="0" collapsed="false">
      <c r="A254" s="2" t="n">
        <v>3309</v>
      </c>
      <c r="B254" s="15" t="s">
        <v>73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2</f>
        <v>0.15625</v>
      </c>
      <c r="G254" s="1" t="s">
        <v>130</v>
      </c>
      <c r="H254" s="15" t="s">
        <v>58</v>
      </c>
      <c r="I254" s="4" t="n">
        <v>961</v>
      </c>
      <c r="J254" s="4" t="n">
        <v>16440</v>
      </c>
      <c r="K254" s="5" t="n">
        <v>17.1071800208117</v>
      </c>
      <c r="L254" s="4" t="n">
        <f aca="false">I252+I254</f>
        <v>1922</v>
      </c>
      <c r="M254" s="4" t="n">
        <f aca="false">J252+J254</f>
        <v>29280</v>
      </c>
      <c r="N254" s="5" t="n">
        <f aca="false">M254/L254</f>
        <v>15.2341311134235</v>
      </c>
    </row>
    <row r="255" customFormat="false" ht="13.5" hidden="false" customHeight="false" outlineLevel="0" collapsed="false">
      <c r="A255" s="2" t="n">
        <v>3316</v>
      </c>
      <c r="B255" s="15" t="s">
        <v>73</v>
      </c>
      <c r="C255" s="15" t="s">
        <v>19</v>
      </c>
      <c r="D255" s="3" t="n">
        <v>0.854166666666667</v>
      </c>
      <c r="E255" s="3" t="n">
        <v>0.90625</v>
      </c>
      <c r="F255" s="3" t="n">
        <f aca="false">D255-E252</f>
        <v>0.222222222222222</v>
      </c>
      <c r="G255" s="1" t="s">
        <v>131</v>
      </c>
      <c r="H255" s="15" t="s">
        <v>71</v>
      </c>
      <c r="I255" s="4" t="n">
        <v>961</v>
      </c>
      <c r="J255" s="4" t="n">
        <v>15440</v>
      </c>
      <c r="K255" s="5" t="n">
        <v>16.0665972944849</v>
      </c>
      <c r="L255" s="4" t="n">
        <f aca="false">I252+I255</f>
        <v>1922</v>
      </c>
      <c r="M255" s="4" t="n">
        <f aca="false">J252+J255</f>
        <v>28280</v>
      </c>
      <c r="N255" s="5" t="n">
        <f aca="false">M255/L255</f>
        <v>14.7138397502601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19" t="n">
        <v>2056</v>
      </c>
      <c r="B257" s="20" t="s">
        <v>19</v>
      </c>
      <c r="C257" s="20" t="s">
        <v>73</v>
      </c>
      <c r="D257" s="21" t="n">
        <v>0.625</v>
      </c>
      <c r="E257" s="21" t="n">
        <v>0.6875</v>
      </c>
      <c r="F257" s="21"/>
      <c r="G257" s="22" t="s">
        <v>78</v>
      </c>
      <c r="H257" s="20" t="s">
        <v>58</v>
      </c>
      <c r="I257" s="23" t="n">
        <v>961</v>
      </c>
      <c r="J257" s="23" t="n">
        <v>12840</v>
      </c>
      <c r="K257" s="24" t="n">
        <v>13.3610822060354</v>
      </c>
      <c r="L257" s="23"/>
      <c r="M257" s="23"/>
      <c r="N257" s="24"/>
    </row>
    <row r="258" customFormat="false" ht="13.5" hidden="false" customHeight="false" outlineLevel="0" collapsed="false">
      <c r="A258" s="2" t="n">
        <v>3309</v>
      </c>
      <c r="B258" s="15" t="s">
        <v>73</v>
      </c>
      <c r="C258" s="15" t="s">
        <v>19</v>
      </c>
      <c r="D258" s="3" t="n">
        <v>0.788194444444445</v>
      </c>
      <c r="E258" s="3" t="n">
        <v>0.840277777777778</v>
      </c>
      <c r="F258" s="3" t="n">
        <f aca="false">D258-E257</f>
        <v>0.100694444444444</v>
      </c>
      <c r="G258" s="1" t="s">
        <v>130</v>
      </c>
      <c r="H258" s="15" t="s">
        <v>58</v>
      </c>
      <c r="I258" s="4" t="n">
        <v>961</v>
      </c>
      <c r="J258" s="4" t="n">
        <v>16440</v>
      </c>
      <c r="K258" s="5" t="n">
        <v>17.1071800208117</v>
      </c>
      <c r="L258" s="4" t="n">
        <f aca="false">I257+I258</f>
        <v>1922</v>
      </c>
      <c r="M258" s="4" t="n">
        <f aca="false">J257+J258</f>
        <v>29280</v>
      </c>
      <c r="N258" s="5" t="n">
        <f aca="false">M258/L258</f>
        <v>15.2341311134235</v>
      </c>
    </row>
    <row r="259" customFormat="false" ht="13.5" hidden="false" customHeight="false" outlineLevel="0" collapsed="false">
      <c r="A259" s="2" t="n">
        <v>3316</v>
      </c>
      <c r="B259" s="15" t="s">
        <v>73</v>
      </c>
      <c r="C259" s="15" t="s">
        <v>19</v>
      </c>
      <c r="D259" s="3" t="n">
        <v>0.854166666666667</v>
      </c>
      <c r="E259" s="3" t="n">
        <v>0.90625</v>
      </c>
      <c r="F259" s="3" t="n">
        <f aca="false">D259-E257</f>
        <v>0.166666666666667</v>
      </c>
      <c r="G259" s="1" t="s">
        <v>131</v>
      </c>
      <c r="H259" s="15" t="s">
        <v>71</v>
      </c>
      <c r="I259" s="4" t="n">
        <v>961</v>
      </c>
      <c r="J259" s="4" t="n">
        <v>15440</v>
      </c>
      <c r="K259" s="5" t="n">
        <v>16.0665972944849</v>
      </c>
      <c r="L259" s="4" t="n">
        <f aca="false">I257+I259</f>
        <v>1922</v>
      </c>
      <c r="M259" s="4" t="n">
        <f aca="false">J257+J259</f>
        <v>28280</v>
      </c>
      <c r="N259" s="5" t="n">
        <f aca="false">M259/L259</f>
        <v>14.7138397502601</v>
      </c>
    </row>
    <row r="260" customFormat="false" ht="13.5" hidden="false" customHeight="false" outlineLevel="0" collapsed="false">
      <c r="A260" s="18" t="s">
        <v>175</v>
      </c>
    </row>
    <row r="261" customFormat="false" ht="13.5" hidden="false" customHeight="false" outlineLevel="0" collapsed="false">
      <c r="A261" s="19" t="n">
        <v>2063</v>
      </c>
      <c r="B261" s="20" t="s">
        <v>19</v>
      </c>
      <c r="C261" s="20" t="s">
        <v>73</v>
      </c>
      <c r="D261" s="21" t="n">
        <v>0.708333333333333</v>
      </c>
      <c r="E261" s="21" t="n">
        <v>0.770833333333333</v>
      </c>
      <c r="F261" s="21"/>
      <c r="G261" s="22" t="s">
        <v>79</v>
      </c>
      <c r="H261" s="20" t="s">
        <v>58</v>
      </c>
      <c r="I261" s="23" t="n">
        <v>961</v>
      </c>
      <c r="J261" s="23" t="n">
        <v>13840</v>
      </c>
      <c r="K261" s="24" t="n">
        <v>14.4016649323621</v>
      </c>
      <c r="L261" s="23"/>
      <c r="M261" s="23"/>
      <c r="N261" s="24"/>
    </row>
    <row r="262" customFormat="false" ht="13.5" hidden="false" customHeight="false" outlineLevel="0" collapsed="false">
      <c r="A262" s="2" t="n">
        <v>3316</v>
      </c>
      <c r="B262" s="15" t="s">
        <v>73</v>
      </c>
      <c r="C262" s="15" t="s">
        <v>19</v>
      </c>
      <c r="D262" s="3" t="n">
        <v>0.854166666666667</v>
      </c>
      <c r="E262" s="3" t="n">
        <v>0.90625</v>
      </c>
      <c r="F262" s="3" t="n">
        <f aca="false">D262-E261</f>
        <v>0.0833333333333333</v>
      </c>
      <c r="G262" s="1" t="s">
        <v>131</v>
      </c>
      <c r="H262" s="15" t="s">
        <v>71</v>
      </c>
      <c r="I262" s="4" t="n">
        <v>961</v>
      </c>
      <c r="J262" s="4" t="n">
        <v>15440</v>
      </c>
      <c r="K262" s="5" t="n">
        <v>16.0665972944849</v>
      </c>
      <c r="L262" s="4" t="n">
        <f aca="false">I261+I262</f>
        <v>1922</v>
      </c>
      <c r="M262" s="4" t="n">
        <f aca="false">J261+J262</f>
        <v>29280</v>
      </c>
      <c r="N262" s="5" t="n">
        <f aca="false">M262/L262</f>
        <v>15.2341311134235</v>
      </c>
    </row>
    <row r="263" customFormat="false" ht="13.5" hidden="false" customHeight="false" outlineLevel="0" collapsed="false">
      <c r="A263" s="18" t="s">
        <v>176</v>
      </c>
    </row>
    <row r="264" customFormat="false" ht="13.5" hidden="false" customHeight="false" outlineLevel="0" collapsed="false">
      <c r="A264" s="19" t="n">
        <v>2070</v>
      </c>
      <c r="B264" s="20" t="s">
        <v>19</v>
      </c>
      <c r="C264" s="20" t="s">
        <v>73</v>
      </c>
      <c r="D264" s="21" t="n">
        <v>0.760416666666667</v>
      </c>
      <c r="E264" s="21" t="n">
        <v>0.826388888888889</v>
      </c>
      <c r="F264" s="21"/>
      <c r="G264" s="22" t="s">
        <v>80</v>
      </c>
      <c r="H264" s="20" t="s">
        <v>58</v>
      </c>
      <c r="I264" s="23" t="n">
        <v>961</v>
      </c>
      <c r="J264" s="23" t="n">
        <v>13840</v>
      </c>
      <c r="K264" s="24" t="n">
        <v>14.4016649323621</v>
      </c>
      <c r="L264" s="23"/>
      <c r="M264" s="23"/>
      <c r="N264" s="24"/>
    </row>
    <row r="265" customFormat="false" ht="13.5" hidden="false" customHeight="false" outlineLevel="0" collapsed="false">
      <c r="A265" s="18" t="s">
        <v>177</v>
      </c>
    </row>
    <row r="266" customFormat="false" ht="13.5" hidden="false" customHeight="false" outlineLevel="0" collapsed="false">
      <c r="A266" s="19" t="n">
        <v>2077</v>
      </c>
      <c r="B266" s="20" t="s">
        <v>19</v>
      </c>
      <c r="C266" s="20" t="s">
        <v>73</v>
      </c>
      <c r="D266" s="21" t="n">
        <v>0.8125</v>
      </c>
      <c r="E266" s="21" t="n">
        <v>0.875</v>
      </c>
      <c r="F266" s="21"/>
      <c r="G266" s="22" t="s">
        <v>81</v>
      </c>
      <c r="H266" s="20" t="s">
        <v>58</v>
      </c>
      <c r="I266" s="23" t="n">
        <v>961</v>
      </c>
      <c r="J266" s="23" t="n">
        <v>14240</v>
      </c>
      <c r="K266" s="24" t="n">
        <v>14.8178980228928</v>
      </c>
      <c r="L266" s="23"/>
      <c r="M266" s="23"/>
      <c r="N266" s="24"/>
    </row>
    <row r="267" customFormat="false" ht="13.5" hidden="false" customHeight="false" outlineLevel="0" collapsed="false">
      <c r="A267" s="18" t="s">
        <v>178</v>
      </c>
    </row>
    <row r="268" customFormat="false" ht="13.5" hidden="false" customHeight="false" outlineLevel="0" collapsed="false">
      <c r="A268" s="25" t="n">
        <v>2084</v>
      </c>
      <c r="B268" s="26" t="s">
        <v>19</v>
      </c>
      <c r="C268" s="26" t="s">
        <v>73</v>
      </c>
      <c r="D268" s="27" t="n">
        <v>0.8125</v>
      </c>
      <c r="E268" s="27" t="n">
        <v>0.875</v>
      </c>
      <c r="F268" s="27"/>
      <c r="G268" s="28" t="s">
        <v>82</v>
      </c>
      <c r="H268" s="26" t="s">
        <v>50</v>
      </c>
      <c r="I268" s="29" t="n">
        <v>1522</v>
      </c>
      <c r="J268" s="29" t="n">
        <v>34540</v>
      </c>
      <c r="K268" s="30" t="n">
        <v>22.6938239159001</v>
      </c>
      <c r="L268" s="29"/>
      <c r="M268" s="29"/>
      <c r="N268" s="30"/>
    </row>
    <row r="269" customFormat="false" ht="13.5" hidden="false" customHeight="false" outlineLevel="0" collapsed="false">
      <c r="A269" s="18" t="s">
        <v>179</v>
      </c>
    </row>
    <row r="270" customFormat="false" ht="13.5" hidden="false" customHeight="false" outlineLevel="0" collapsed="false">
      <c r="A270" s="19" t="n">
        <v>2088</v>
      </c>
      <c r="B270" s="20" t="s">
        <v>19</v>
      </c>
      <c r="C270" s="20" t="s">
        <v>73</v>
      </c>
      <c r="D270" s="21" t="n">
        <v>0.840277777777778</v>
      </c>
      <c r="E270" s="21" t="n">
        <v>0.90625</v>
      </c>
      <c r="F270" s="21"/>
      <c r="G270" s="22" t="s">
        <v>83</v>
      </c>
      <c r="H270" s="20" t="s">
        <v>58</v>
      </c>
      <c r="I270" s="23" t="n">
        <v>961</v>
      </c>
      <c r="J270" s="23" t="n">
        <v>13640</v>
      </c>
      <c r="K270" s="24" t="n">
        <v>14.1935483870968</v>
      </c>
      <c r="L270" s="23"/>
      <c r="M270" s="23"/>
      <c r="N270" s="24"/>
    </row>
    <row r="271" customFormat="false" ht="13.5" hidden="false" customHeight="false" outlineLevel="0" collapsed="false">
      <c r="A271" s="18" t="s">
        <v>180</v>
      </c>
    </row>
    <row r="272" customFormat="false" ht="13.5" hidden="false" customHeight="false" outlineLevel="0" collapsed="false">
      <c r="A272" s="25" t="n">
        <v>2095</v>
      </c>
      <c r="B272" s="26" t="s">
        <v>19</v>
      </c>
      <c r="C272" s="26" t="s">
        <v>73</v>
      </c>
      <c r="D272" s="27" t="n">
        <v>0.840277777777778</v>
      </c>
      <c r="E272" s="27" t="n">
        <v>0.90625</v>
      </c>
      <c r="F272" s="27"/>
      <c r="G272" s="28" t="s">
        <v>84</v>
      </c>
      <c r="H272" s="26" t="s">
        <v>50</v>
      </c>
      <c r="I272" s="29" t="n">
        <v>1522</v>
      </c>
      <c r="J272" s="29" t="n">
        <v>34540</v>
      </c>
      <c r="K272" s="30" t="n">
        <v>22.6938239159001</v>
      </c>
      <c r="L272" s="29"/>
      <c r="M272" s="29"/>
      <c r="N272" s="30"/>
    </row>
    <row r="273" customFormat="false" ht="13.5" hidden="false" customHeight="false" outlineLevel="0" collapsed="false">
      <c r="A273" s="18" t="s">
        <v>181</v>
      </c>
    </row>
    <row r="274" customFormat="false" ht="13.5" hidden="false" customHeight="false" outlineLevel="0" collapsed="false">
      <c r="A274" s="19" t="n">
        <v>2101</v>
      </c>
      <c r="B274" s="20" t="s">
        <v>19</v>
      </c>
      <c r="C274" s="20" t="s">
        <v>85</v>
      </c>
      <c r="D274" s="21" t="n">
        <v>0.336805555555556</v>
      </c>
      <c r="E274" s="21" t="n">
        <v>0.395833333333333</v>
      </c>
      <c r="F274" s="21"/>
      <c r="G274" s="22" t="s">
        <v>86</v>
      </c>
      <c r="H274" s="20" t="s">
        <v>22</v>
      </c>
      <c r="I274" s="23" t="n">
        <v>562</v>
      </c>
      <c r="J274" s="23" t="n">
        <v>10340</v>
      </c>
      <c r="K274" s="24" t="n">
        <v>18.3985765124555</v>
      </c>
      <c r="L274" s="23"/>
      <c r="M274" s="23"/>
      <c r="N274" s="24"/>
    </row>
    <row r="275" customFormat="false" ht="13.5" hidden="false" customHeight="false" outlineLevel="0" collapsed="false">
      <c r="A275" s="2" t="n">
        <v>3561</v>
      </c>
      <c r="B275" s="15" t="s">
        <v>85</v>
      </c>
      <c r="C275" s="15" t="s">
        <v>19</v>
      </c>
      <c r="D275" s="3" t="n">
        <v>0.833333333333333</v>
      </c>
      <c r="E275" s="3" t="n">
        <v>0.881944444444445</v>
      </c>
      <c r="F275" s="3" t="n">
        <f aca="false">D275-E274</f>
        <v>0.4375</v>
      </c>
      <c r="G275" s="1" t="s">
        <v>134</v>
      </c>
      <c r="H275" s="15" t="s">
        <v>22</v>
      </c>
      <c r="I275" s="4" t="n">
        <v>562</v>
      </c>
      <c r="J275" s="4" t="n">
        <v>10340</v>
      </c>
      <c r="K275" s="5" t="n">
        <v>18.3985765124555</v>
      </c>
      <c r="L275" s="4" t="n">
        <f aca="false">I274+I275</f>
        <v>1124</v>
      </c>
      <c r="M275" s="4" t="n">
        <f aca="false">J274+J275</f>
        <v>20680</v>
      </c>
      <c r="N275" s="5" t="n">
        <f aca="false">M275/L275</f>
        <v>18.3985765124555</v>
      </c>
    </row>
    <row r="276" customFormat="false" ht="13.5" hidden="false" customHeight="false" outlineLevel="0" collapsed="false">
      <c r="A276" s="2" t="n">
        <v>3566</v>
      </c>
      <c r="B276" s="15" t="s">
        <v>85</v>
      </c>
      <c r="C276" s="15" t="s">
        <v>19</v>
      </c>
      <c r="D276" s="3" t="n">
        <v>0.833333333333333</v>
      </c>
      <c r="E276" s="3" t="n">
        <v>0.881944444444445</v>
      </c>
      <c r="F276" s="3" t="n">
        <f aca="false">D276-E274</f>
        <v>0.4375</v>
      </c>
      <c r="G276" s="1" t="s">
        <v>135</v>
      </c>
      <c r="H276" s="15" t="s">
        <v>50</v>
      </c>
      <c r="I276" s="4" t="n">
        <v>1525</v>
      </c>
      <c r="J276" s="4" t="n">
        <v>38840</v>
      </c>
      <c r="K276" s="5" t="n">
        <v>25.4688524590164</v>
      </c>
      <c r="L276" s="4" t="n">
        <f aca="false">I274+I276</f>
        <v>2087</v>
      </c>
      <c r="M276" s="4" t="n">
        <f aca="false">J274+J276</f>
        <v>49180</v>
      </c>
      <c r="N276" s="5" t="n">
        <f aca="false">M276/L276</f>
        <v>23.5649257307139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25" t="n">
        <v>2106</v>
      </c>
      <c r="B278" s="26" t="s">
        <v>19</v>
      </c>
      <c r="C278" s="26" t="s">
        <v>85</v>
      </c>
      <c r="D278" s="27" t="n">
        <v>0.336805555555556</v>
      </c>
      <c r="E278" s="27" t="n">
        <v>0.395833333333333</v>
      </c>
      <c r="F278" s="27"/>
      <c r="G278" s="28" t="s">
        <v>87</v>
      </c>
      <c r="H278" s="26" t="s">
        <v>50</v>
      </c>
      <c r="I278" s="29" t="n">
        <v>1525</v>
      </c>
      <c r="J278" s="29" t="n">
        <v>38840</v>
      </c>
      <c r="K278" s="30" t="n">
        <v>25.4688524590164</v>
      </c>
      <c r="L278" s="29"/>
      <c r="M278" s="29"/>
      <c r="N278" s="30"/>
    </row>
    <row r="279" customFormat="false" ht="13.5" hidden="false" customHeight="false" outlineLevel="0" collapsed="false">
      <c r="A279" s="2" t="n">
        <v>3561</v>
      </c>
      <c r="B279" s="15" t="s">
        <v>85</v>
      </c>
      <c r="C279" s="15" t="s">
        <v>19</v>
      </c>
      <c r="D279" s="3" t="n">
        <v>0.833333333333333</v>
      </c>
      <c r="E279" s="3" t="n">
        <v>0.881944444444445</v>
      </c>
      <c r="F279" s="3" t="n">
        <f aca="false">D279-E278</f>
        <v>0.4375</v>
      </c>
      <c r="G279" s="1" t="s">
        <v>134</v>
      </c>
      <c r="H279" s="15" t="s">
        <v>22</v>
      </c>
      <c r="I279" s="4" t="n">
        <v>562</v>
      </c>
      <c r="J279" s="4" t="n">
        <v>10340</v>
      </c>
      <c r="K279" s="5" t="n">
        <v>18.3985765124555</v>
      </c>
      <c r="L279" s="4" t="n">
        <f aca="false">I278+I279</f>
        <v>2087</v>
      </c>
      <c r="M279" s="4" t="n">
        <f aca="false">J278+J279</f>
        <v>49180</v>
      </c>
      <c r="N279" s="5" t="n">
        <f aca="false">M279/L279</f>
        <v>23.5649257307139</v>
      </c>
    </row>
    <row r="280" customFormat="false" ht="13.5" hidden="false" customHeight="false" outlineLevel="0" collapsed="false">
      <c r="A280" s="2" t="n">
        <v>3566</v>
      </c>
      <c r="B280" s="15" t="s">
        <v>85</v>
      </c>
      <c r="C280" s="15" t="s">
        <v>19</v>
      </c>
      <c r="D280" s="3" t="n">
        <v>0.833333333333333</v>
      </c>
      <c r="E280" s="3" t="n">
        <v>0.881944444444445</v>
      </c>
      <c r="F280" s="3" t="n">
        <f aca="false">D280-E278</f>
        <v>0.4375</v>
      </c>
      <c r="G280" s="1" t="s">
        <v>135</v>
      </c>
      <c r="H280" s="15" t="s">
        <v>50</v>
      </c>
      <c r="I280" s="4" t="n">
        <v>1525</v>
      </c>
      <c r="J280" s="4" t="n">
        <v>38840</v>
      </c>
      <c r="K280" s="5" t="n">
        <v>25.4688524590164</v>
      </c>
      <c r="L280" s="4" t="n">
        <f aca="false">I278+I280</f>
        <v>3050</v>
      </c>
      <c r="M280" s="4" t="n">
        <f aca="false">J278+J280</f>
        <v>77680</v>
      </c>
      <c r="N280" s="5" t="n">
        <f aca="false">M280/L280</f>
        <v>25.4688524590164</v>
      </c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12</v>
      </c>
      <c r="B282" s="20" t="s">
        <v>19</v>
      </c>
      <c r="C282" s="20" t="s">
        <v>85</v>
      </c>
      <c r="D282" s="21" t="n">
        <v>0.75</v>
      </c>
      <c r="E282" s="21" t="n">
        <v>0.809027777777778</v>
      </c>
      <c r="F282" s="21"/>
      <c r="G282" s="22" t="s">
        <v>88</v>
      </c>
      <c r="H282" s="20" t="s">
        <v>22</v>
      </c>
      <c r="I282" s="23" t="n">
        <v>562</v>
      </c>
      <c r="J282" s="23" t="n">
        <v>10340</v>
      </c>
      <c r="K282" s="24" t="n">
        <v>18.3985765124555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117</v>
      </c>
      <c r="B284" s="26" t="s">
        <v>19</v>
      </c>
      <c r="C284" s="26" t="s">
        <v>85</v>
      </c>
      <c r="D284" s="27" t="n">
        <v>0.75</v>
      </c>
      <c r="E284" s="27" t="n">
        <v>0.809027777777778</v>
      </c>
      <c r="F284" s="27"/>
      <c r="G284" s="28" t="s">
        <v>89</v>
      </c>
      <c r="H284" s="26" t="s">
        <v>50</v>
      </c>
      <c r="I284" s="29" t="n">
        <v>1525</v>
      </c>
      <c r="J284" s="29" t="n">
        <v>38840</v>
      </c>
      <c r="K284" s="30" t="n">
        <v>25.4688524590164</v>
      </c>
      <c r="L284" s="29"/>
      <c r="M284" s="29"/>
      <c r="N284" s="30"/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123</v>
      </c>
      <c r="B286" s="20" t="s">
        <v>19</v>
      </c>
      <c r="C286" s="20" t="s">
        <v>90</v>
      </c>
      <c r="D286" s="21" t="n">
        <v>0.3125</v>
      </c>
      <c r="E286" s="21" t="n">
        <v>0.378472222222222</v>
      </c>
      <c r="F286" s="21"/>
      <c r="G286" s="22" t="s">
        <v>91</v>
      </c>
      <c r="H286" s="20" t="s">
        <v>22</v>
      </c>
      <c r="I286" s="23" t="n">
        <v>616</v>
      </c>
      <c r="J286" s="23" t="n">
        <v>10340</v>
      </c>
      <c r="K286" s="24" t="n">
        <v>16.7857142857143</v>
      </c>
      <c r="L286" s="23"/>
      <c r="M286" s="23"/>
      <c r="N286" s="24"/>
    </row>
    <row r="287" customFormat="false" ht="13.5" hidden="false" customHeight="false" outlineLevel="0" collapsed="false">
      <c r="A287" s="2" t="n">
        <v>3732</v>
      </c>
      <c r="B287" s="15" t="s">
        <v>90</v>
      </c>
      <c r="C287" s="15" t="s">
        <v>19</v>
      </c>
      <c r="D287" s="3" t="n">
        <v>0.576388888888889</v>
      </c>
      <c r="E287" s="3" t="n">
        <v>0.631944444444444</v>
      </c>
      <c r="F287" s="3" t="n">
        <f aca="false">D287-E286</f>
        <v>0.197916666666667</v>
      </c>
      <c r="G287" s="1" t="s">
        <v>137</v>
      </c>
      <c r="H287" s="15" t="s">
        <v>22</v>
      </c>
      <c r="I287" s="4" t="n">
        <v>616</v>
      </c>
      <c r="J287" s="4" t="n">
        <v>11240</v>
      </c>
      <c r="K287" s="5" t="n">
        <v>18.2467532467532</v>
      </c>
      <c r="L287" s="4" t="n">
        <f aca="false">I286+I287</f>
        <v>1232</v>
      </c>
      <c r="M287" s="4" t="n">
        <f aca="false">J286+J287</f>
        <v>21580</v>
      </c>
      <c r="N287" s="5" t="n">
        <f aca="false">M287/L287</f>
        <v>17.5162337662338</v>
      </c>
    </row>
    <row r="288" customFormat="false" ht="13.5" hidden="false" customHeight="false" outlineLevel="0" collapsed="false">
      <c r="A288" s="2" t="n">
        <v>3737</v>
      </c>
      <c r="B288" s="15" t="s">
        <v>90</v>
      </c>
      <c r="C288" s="15" t="s">
        <v>19</v>
      </c>
      <c r="D288" s="3" t="n">
        <v>0.722222222222222</v>
      </c>
      <c r="E288" s="3" t="n">
        <v>0.777777777777778</v>
      </c>
      <c r="F288" s="3" t="n">
        <f aca="false">D288-E286</f>
        <v>0.34375</v>
      </c>
      <c r="G288" s="1" t="s">
        <v>139</v>
      </c>
      <c r="H288" s="15" t="s">
        <v>58</v>
      </c>
      <c r="I288" s="4" t="n">
        <v>1016</v>
      </c>
      <c r="J288" s="4" t="n">
        <v>26740</v>
      </c>
      <c r="K288" s="5" t="n">
        <v>26.3188976377953</v>
      </c>
      <c r="L288" s="4" t="n">
        <f aca="false">I286+I288</f>
        <v>1632</v>
      </c>
      <c r="M288" s="4" t="n">
        <f aca="false">J286+J288</f>
        <v>37080</v>
      </c>
      <c r="N288" s="5" t="n">
        <f aca="false">M288/L288</f>
        <v>22.7205882352941</v>
      </c>
    </row>
    <row r="289" customFormat="false" ht="13.5" hidden="false" customHeight="false" outlineLevel="0" collapsed="false">
      <c r="A289" s="2" t="n">
        <v>3746</v>
      </c>
      <c r="B289" s="15" t="s">
        <v>90</v>
      </c>
      <c r="C289" s="15" t="s">
        <v>19</v>
      </c>
      <c r="D289" s="3" t="n">
        <v>0.864583333333333</v>
      </c>
      <c r="E289" s="3" t="n">
        <v>0.916666666666667</v>
      </c>
      <c r="F289" s="3" t="n">
        <f aca="false">D289-E286</f>
        <v>0.486111111111111</v>
      </c>
      <c r="G289" s="1" t="s">
        <v>140</v>
      </c>
      <c r="H289" s="15" t="s">
        <v>22</v>
      </c>
      <c r="I289" s="4" t="n">
        <v>616</v>
      </c>
      <c r="J289" s="4" t="n">
        <v>10340</v>
      </c>
      <c r="K289" s="5" t="n">
        <v>16.7857142857143</v>
      </c>
      <c r="L289" s="4" t="n">
        <f aca="false">I286+I289</f>
        <v>1232</v>
      </c>
      <c r="M289" s="4" t="n">
        <f aca="false">J286+J289</f>
        <v>20680</v>
      </c>
      <c r="N289" s="5" t="n">
        <f aca="false">M289/L289</f>
        <v>16.7857142857143</v>
      </c>
    </row>
    <row r="290" customFormat="false" ht="13.5" hidden="false" customHeight="false" outlineLevel="0" collapsed="false">
      <c r="A290" s="18" t="s">
        <v>186</v>
      </c>
    </row>
    <row r="291" customFormat="false" ht="13.5" hidden="false" customHeight="false" outlineLevel="0" collapsed="false">
      <c r="A291" s="19" t="n">
        <v>2130</v>
      </c>
      <c r="B291" s="20" t="s">
        <v>19</v>
      </c>
      <c r="C291" s="20" t="s">
        <v>90</v>
      </c>
      <c r="D291" s="21" t="n">
        <v>0.486111111111111</v>
      </c>
      <c r="E291" s="21" t="n">
        <v>0.555555555555556</v>
      </c>
      <c r="F291" s="21"/>
      <c r="G291" s="22" t="s">
        <v>92</v>
      </c>
      <c r="H291" s="20" t="s">
        <v>198</v>
      </c>
      <c r="I291" s="23" t="n">
        <v>616</v>
      </c>
      <c r="J291" s="23" t="n">
        <v>14040</v>
      </c>
      <c r="K291" s="24" t="n">
        <v>22.7922077922078</v>
      </c>
      <c r="L291" s="23"/>
      <c r="M291" s="23"/>
      <c r="N291" s="24"/>
    </row>
    <row r="292" customFormat="false" ht="13.5" hidden="false" customHeight="false" outlineLevel="0" collapsed="false">
      <c r="A292" s="2" t="n">
        <v>3737</v>
      </c>
      <c r="B292" s="15" t="s">
        <v>90</v>
      </c>
      <c r="C292" s="15" t="s">
        <v>19</v>
      </c>
      <c r="D292" s="3" t="n">
        <v>0.722222222222222</v>
      </c>
      <c r="E292" s="3" t="n">
        <v>0.777777777777778</v>
      </c>
      <c r="F292" s="3" t="n">
        <f aca="false">D292-E291</f>
        <v>0.166666666666667</v>
      </c>
      <c r="G292" s="1" t="s">
        <v>139</v>
      </c>
      <c r="H292" s="15" t="s">
        <v>58</v>
      </c>
      <c r="I292" s="4" t="n">
        <v>1016</v>
      </c>
      <c r="J292" s="4" t="n">
        <v>26740</v>
      </c>
      <c r="K292" s="5" t="n">
        <v>26.3188976377953</v>
      </c>
      <c r="L292" s="4" t="n">
        <f aca="false">I291+I292</f>
        <v>1632</v>
      </c>
      <c r="M292" s="4" t="n">
        <f aca="false">J291+J292</f>
        <v>40780</v>
      </c>
      <c r="N292" s="5" t="n">
        <f aca="false">M292/L292</f>
        <v>24.9877450980392</v>
      </c>
    </row>
    <row r="293" customFormat="false" ht="13.5" hidden="false" customHeight="false" outlineLevel="0" collapsed="false">
      <c r="A293" s="2" t="n">
        <v>3746</v>
      </c>
      <c r="B293" s="15" t="s">
        <v>90</v>
      </c>
      <c r="C293" s="15" t="s">
        <v>19</v>
      </c>
      <c r="D293" s="3" t="n">
        <v>0.864583333333333</v>
      </c>
      <c r="E293" s="3" t="n">
        <v>0.916666666666667</v>
      </c>
      <c r="F293" s="3" t="n">
        <f aca="false">D293-E291</f>
        <v>0.309027777777778</v>
      </c>
      <c r="G293" s="1" t="s">
        <v>140</v>
      </c>
      <c r="H293" s="15" t="s">
        <v>22</v>
      </c>
      <c r="I293" s="4" t="n">
        <v>616</v>
      </c>
      <c r="J293" s="4" t="n">
        <v>10340</v>
      </c>
      <c r="K293" s="5" t="n">
        <v>16.7857142857143</v>
      </c>
      <c r="L293" s="4" t="n">
        <f aca="false">I291+I293</f>
        <v>1232</v>
      </c>
      <c r="M293" s="4" t="n">
        <f aca="false">J291+J293</f>
        <v>24380</v>
      </c>
      <c r="N293" s="5" t="n">
        <f aca="false">M293/L293</f>
        <v>19.788961038961</v>
      </c>
    </row>
    <row r="294" customFormat="false" ht="13.5" hidden="false" customHeight="false" outlineLevel="0" collapsed="false">
      <c r="A294" s="18" t="s">
        <v>187</v>
      </c>
    </row>
    <row r="295" customFormat="false" ht="13.5" hidden="false" customHeight="false" outlineLevel="0" collapsed="false">
      <c r="A295" s="19" t="n">
        <v>2135</v>
      </c>
      <c r="B295" s="20" t="s">
        <v>19</v>
      </c>
      <c r="C295" s="20" t="s">
        <v>90</v>
      </c>
      <c r="D295" s="21" t="n">
        <v>0.635416666666667</v>
      </c>
      <c r="E295" s="21" t="n">
        <v>0.704861111111111</v>
      </c>
      <c r="F295" s="21"/>
      <c r="G295" s="22" t="s">
        <v>93</v>
      </c>
      <c r="H295" s="20" t="s">
        <v>22</v>
      </c>
      <c r="I295" s="23" t="n">
        <v>616</v>
      </c>
      <c r="J295" s="23" t="n">
        <v>11340</v>
      </c>
      <c r="K295" s="24" t="n">
        <v>18.4090909090909</v>
      </c>
      <c r="L295" s="23"/>
      <c r="M295" s="23"/>
      <c r="N295" s="24"/>
    </row>
    <row r="296" customFormat="false" ht="13.5" hidden="false" customHeight="false" outlineLevel="0" collapsed="false">
      <c r="A296" s="2" t="n">
        <v>3746</v>
      </c>
      <c r="B296" s="15" t="s">
        <v>90</v>
      </c>
      <c r="C296" s="15" t="s">
        <v>19</v>
      </c>
      <c r="D296" s="3" t="n">
        <v>0.864583333333333</v>
      </c>
      <c r="E296" s="3" t="n">
        <v>0.916666666666667</v>
      </c>
      <c r="F296" s="3" t="n">
        <f aca="false">D296-E295</f>
        <v>0.159722222222222</v>
      </c>
      <c r="G296" s="1" t="s">
        <v>140</v>
      </c>
      <c r="H296" s="15" t="s">
        <v>22</v>
      </c>
      <c r="I296" s="4" t="n">
        <v>616</v>
      </c>
      <c r="J296" s="4" t="n">
        <v>10340</v>
      </c>
      <c r="K296" s="5" t="n">
        <v>16.7857142857143</v>
      </c>
      <c r="L296" s="4" t="n">
        <f aca="false">I295+I296</f>
        <v>1232</v>
      </c>
      <c r="M296" s="4" t="n">
        <f aca="false">J295+J296</f>
        <v>21680</v>
      </c>
      <c r="N296" s="5" t="n">
        <f aca="false">M296/L296</f>
        <v>17.5974025974026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19" t="n">
        <v>2142</v>
      </c>
      <c r="B298" s="20" t="s">
        <v>19</v>
      </c>
      <c r="C298" s="20" t="s">
        <v>90</v>
      </c>
      <c r="D298" s="21" t="n">
        <v>0.760416666666667</v>
      </c>
      <c r="E298" s="21" t="n">
        <v>0.826388888888889</v>
      </c>
      <c r="F298" s="21"/>
      <c r="G298" s="22" t="s">
        <v>94</v>
      </c>
      <c r="H298" s="20" t="s">
        <v>22</v>
      </c>
      <c r="I298" s="23" t="n">
        <v>616</v>
      </c>
      <c r="J298" s="23" t="n">
        <v>10340</v>
      </c>
      <c r="K298" s="24" t="n">
        <v>16.7857142857143</v>
      </c>
      <c r="L298" s="23"/>
      <c r="M298" s="23"/>
      <c r="N298" s="24"/>
    </row>
    <row r="299" customFormat="false" ht="13.5" hidden="false" customHeight="false" outlineLevel="0" collapsed="false">
      <c r="A299" s="2" t="n">
        <v>3746</v>
      </c>
      <c r="B299" s="15" t="s">
        <v>90</v>
      </c>
      <c r="C299" s="15" t="s">
        <v>19</v>
      </c>
      <c r="D299" s="3" t="n">
        <v>0.864583333333333</v>
      </c>
      <c r="E299" s="3" t="n">
        <v>0.916666666666667</v>
      </c>
      <c r="F299" s="3" t="n">
        <f aca="false">D299-E298</f>
        <v>0.0381944444444445</v>
      </c>
      <c r="G299" s="1" t="s">
        <v>140</v>
      </c>
      <c r="H299" s="15" t="s">
        <v>22</v>
      </c>
      <c r="I299" s="4" t="n">
        <v>616</v>
      </c>
      <c r="J299" s="4" t="n">
        <v>10340</v>
      </c>
      <c r="K299" s="5" t="n">
        <v>16.7857142857143</v>
      </c>
      <c r="L299" s="4" t="n">
        <f aca="false">I298+I299</f>
        <v>1232</v>
      </c>
      <c r="M299" s="4" t="n">
        <f aca="false">J298+J299</f>
        <v>20680</v>
      </c>
      <c r="N299" s="5" t="n">
        <f aca="false">M299/L299</f>
        <v>16.7857142857143</v>
      </c>
    </row>
    <row r="300" customFormat="false" ht="13.5" hidden="false" customHeight="false" outlineLevel="0" collapsed="false">
      <c r="A300" s="18" t="s">
        <v>189</v>
      </c>
    </row>
    <row r="301" customFormat="false" ht="13.5" hidden="false" customHeight="false" outlineLevel="0" collapsed="false">
      <c r="A301" s="19" t="n">
        <v>2149</v>
      </c>
      <c r="B301" s="20" t="s">
        <v>19</v>
      </c>
      <c r="C301" s="20" t="s">
        <v>24</v>
      </c>
      <c r="D301" s="21" t="n">
        <v>0.361111111111111</v>
      </c>
      <c r="E301" s="21" t="n">
        <v>0.461805555555556</v>
      </c>
      <c r="F301" s="21"/>
      <c r="G301" s="22" t="s">
        <v>95</v>
      </c>
      <c r="H301" s="20" t="s">
        <v>22</v>
      </c>
      <c r="I301" s="23" t="n">
        <v>1213</v>
      </c>
      <c r="J301" s="23" t="n">
        <v>14860</v>
      </c>
      <c r="K301" s="24" t="n">
        <v>12.2506183017312</v>
      </c>
      <c r="L301" s="23"/>
      <c r="M301" s="23"/>
      <c r="N301" s="24"/>
    </row>
    <row r="302" customFormat="false" ht="13.5" hidden="false" customHeight="false" outlineLevel="0" collapsed="false">
      <c r="A302" s="2" t="n">
        <v>3949</v>
      </c>
      <c r="B302" s="15" t="s">
        <v>24</v>
      </c>
      <c r="C302" s="15" t="s">
        <v>19</v>
      </c>
      <c r="D302" s="3" t="n">
        <v>0.506944444444444</v>
      </c>
      <c r="E302" s="3" t="n">
        <v>0.59375</v>
      </c>
      <c r="F302" s="3" t="n">
        <f aca="false">D302-E301</f>
        <v>0.0451388888888889</v>
      </c>
      <c r="G302" s="1" t="s">
        <v>44</v>
      </c>
      <c r="H302" s="15" t="s">
        <v>58</v>
      </c>
      <c r="I302" s="4" t="n">
        <v>1613</v>
      </c>
      <c r="J302" s="4" t="n">
        <v>36760</v>
      </c>
      <c r="K302" s="5" t="n">
        <v>22.7898326100434</v>
      </c>
      <c r="L302" s="4" t="n">
        <f aca="false">I301+I302</f>
        <v>2826</v>
      </c>
      <c r="M302" s="4" t="n">
        <f aca="false">J301+J302</f>
        <v>51620</v>
      </c>
      <c r="N302" s="5" t="n">
        <f aca="false">M302/L302</f>
        <v>18.2661004953999</v>
      </c>
    </row>
    <row r="303" customFormat="false" ht="13.5" hidden="false" customHeight="false" outlineLevel="0" collapsed="false">
      <c r="A303" s="2" t="n">
        <v>3953</v>
      </c>
      <c r="B303" s="15" t="s">
        <v>24</v>
      </c>
      <c r="C303" s="15" t="s">
        <v>19</v>
      </c>
      <c r="D303" s="3" t="n">
        <v>0.638888888888889</v>
      </c>
      <c r="E303" s="3" t="n">
        <v>0.729166666666667</v>
      </c>
      <c r="F303" s="3" t="n">
        <f aca="false">D303-E301</f>
        <v>0.177083333333333</v>
      </c>
      <c r="G303" s="1" t="s">
        <v>141</v>
      </c>
      <c r="H303" s="15" t="s">
        <v>27</v>
      </c>
      <c r="I303" s="4" t="n">
        <v>1213</v>
      </c>
      <c r="J303" s="4" t="n">
        <v>20860</v>
      </c>
      <c r="K303" s="5" t="n">
        <v>17.19703215169</v>
      </c>
      <c r="L303" s="4" t="n">
        <f aca="false">I301+I303</f>
        <v>2426</v>
      </c>
      <c r="M303" s="4" t="n">
        <f aca="false">J301+J303</f>
        <v>35720</v>
      </c>
      <c r="N303" s="5" t="n">
        <f aca="false">M303/L303</f>
        <v>14.7238252267106</v>
      </c>
    </row>
    <row r="304" customFormat="false" ht="13.5" hidden="false" customHeight="false" outlineLevel="0" collapsed="false">
      <c r="A304" s="2" t="n">
        <v>3959</v>
      </c>
      <c r="B304" s="15" t="s">
        <v>24</v>
      </c>
      <c r="C304" s="15" t="s">
        <v>19</v>
      </c>
      <c r="D304" s="3" t="n">
        <v>0.75</v>
      </c>
      <c r="E304" s="3" t="n">
        <v>0.833333333333333</v>
      </c>
      <c r="F304" s="3" t="n">
        <f aca="false">D304-E301</f>
        <v>0.288194444444444</v>
      </c>
      <c r="G304" s="1" t="s">
        <v>142</v>
      </c>
      <c r="H304" s="15" t="s">
        <v>22</v>
      </c>
      <c r="I304" s="4" t="n">
        <v>1213</v>
      </c>
      <c r="J304" s="4" t="n">
        <v>19160</v>
      </c>
      <c r="K304" s="5" t="n">
        <v>15.795548227535</v>
      </c>
      <c r="L304" s="4" t="n">
        <f aca="false">I301+I304</f>
        <v>2426</v>
      </c>
      <c r="M304" s="4" t="n">
        <f aca="false">J301+J304</f>
        <v>34020</v>
      </c>
      <c r="N304" s="5" t="n">
        <f aca="false">M304/L304</f>
        <v>14.0230832646331</v>
      </c>
    </row>
    <row r="305" customFormat="false" ht="13.5" hidden="false" customHeight="false" outlineLevel="0" collapsed="false">
      <c r="A305" s="2" t="n">
        <v>3964</v>
      </c>
      <c r="B305" s="15" t="s">
        <v>24</v>
      </c>
      <c r="C305" s="15" t="s">
        <v>19</v>
      </c>
      <c r="D305" s="3" t="n">
        <v>0.75</v>
      </c>
      <c r="E305" s="3" t="n">
        <v>0.833333333333333</v>
      </c>
      <c r="F305" s="3" t="n">
        <f aca="false">D305-E301</f>
        <v>0.288194444444444</v>
      </c>
      <c r="G305" s="1" t="s">
        <v>143</v>
      </c>
      <c r="H305" s="15" t="s">
        <v>50</v>
      </c>
      <c r="I305" s="4" t="n">
        <v>2827</v>
      </c>
      <c r="J305" s="4" t="n">
        <v>54860</v>
      </c>
      <c r="K305" s="5" t="n">
        <v>19.4057304563141</v>
      </c>
      <c r="L305" s="4" t="n">
        <f aca="false">I301+I305</f>
        <v>4040</v>
      </c>
      <c r="M305" s="4" t="n">
        <f aca="false">J301+J305</f>
        <v>69720</v>
      </c>
      <c r="N305" s="5" t="n">
        <f aca="false">M305/L305</f>
        <v>17.2574257425743</v>
      </c>
    </row>
    <row r="306" customFormat="false" ht="13.5" hidden="false" customHeight="false" outlineLevel="0" collapsed="false">
      <c r="A306" s="18" t="s">
        <v>190</v>
      </c>
    </row>
    <row r="307" customFormat="false" ht="13.5" hidden="false" customHeight="false" outlineLevel="0" collapsed="false">
      <c r="A307" s="19" t="n">
        <v>2156</v>
      </c>
      <c r="B307" s="20" t="s">
        <v>19</v>
      </c>
      <c r="C307" s="20" t="s">
        <v>24</v>
      </c>
      <c r="D307" s="21" t="n">
        <v>0.46875</v>
      </c>
      <c r="E307" s="21" t="n">
        <v>0.572916666666667</v>
      </c>
      <c r="F307" s="21"/>
      <c r="G307" s="22" t="s">
        <v>25</v>
      </c>
      <c r="H307" s="20" t="s">
        <v>22</v>
      </c>
      <c r="I307" s="23" t="n">
        <v>1213</v>
      </c>
      <c r="J307" s="23" t="n">
        <v>10660</v>
      </c>
      <c r="K307" s="24" t="n">
        <v>8.7881286067601</v>
      </c>
      <c r="L307" s="23"/>
      <c r="M307" s="23"/>
      <c r="N307" s="24"/>
    </row>
    <row r="308" customFormat="false" ht="13.5" hidden="false" customHeight="false" outlineLevel="0" collapsed="false">
      <c r="A308" s="2" t="n">
        <v>3953</v>
      </c>
      <c r="B308" s="15" t="s">
        <v>24</v>
      </c>
      <c r="C308" s="15" t="s">
        <v>19</v>
      </c>
      <c r="D308" s="3" t="n">
        <v>0.638888888888889</v>
      </c>
      <c r="E308" s="3" t="n">
        <v>0.729166666666667</v>
      </c>
      <c r="F308" s="3" t="n">
        <f aca="false">D308-E307</f>
        <v>0.0659722222222222</v>
      </c>
      <c r="G308" s="1" t="s">
        <v>141</v>
      </c>
      <c r="H308" s="15" t="s">
        <v>27</v>
      </c>
      <c r="I308" s="4" t="n">
        <v>1213</v>
      </c>
      <c r="J308" s="4" t="n">
        <v>20860</v>
      </c>
      <c r="K308" s="5" t="n">
        <v>17.19703215169</v>
      </c>
      <c r="L308" s="4" t="n">
        <f aca="false">I307+I308</f>
        <v>2426</v>
      </c>
      <c r="M308" s="4" t="n">
        <f aca="false">J307+J308</f>
        <v>31520</v>
      </c>
      <c r="N308" s="5" t="n">
        <f aca="false">M308/L308</f>
        <v>12.9925803792251</v>
      </c>
    </row>
    <row r="309" customFormat="false" ht="13.5" hidden="false" customHeight="false" outlineLevel="0" collapsed="false">
      <c r="A309" s="2" t="n">
        <v>3959</v>
      </c>
      <c r="B309" s="15" t="s">
        <v>24</v>
      </c>
      <c r="C309" s="15" t="s">
        <v>19</v>
      </c>
      <c r="D309" s="3" t="n">
        <v>0.75</v>
      </c>
      <c r="E309" s="3" t="n">
        <v>0.833333333333333</v>
      </c>
      <c r="F309" s="3" t="n">
        <f aca="false">D309-E307</f>
        <v>0.177083333333333</v>
      </c>
      <c r="G309" s="1" t="s">
        <v>142</v>
      </c>
      <c r="H309" s="15" t="s">
        <v>22</v>
      </c>
      <c r="I309" s="4" t="n">
        <v>1213</v>
      </c>
      <c r="J309" s="4" t="n">
        <v>19160</v>
      </c>
      <c r="K309" s="5" t="n">
        <v>15.795548227535</v>
      </c>
      <c r="L309" s="4" t="n">
        <f aca="false">I307+I309</f>
        <v>2426</v>
      </c>
      <c r="M309" s="4" t="n">
        <f aca="false">J307+J309</f>
        <v>29820</v>
      </c>
      <c r="N309" s="5" t="n">
        <f aca="false">M309/L309</f>
        <v>12.2918384171476</v>
      </c>
    </row>
    <row r="310" customFormat="false" ht="13.5" hidden="false" customHeight="false" outlineLevel="0" collapsed="false">
      <c r="A310" s="2" t="n">
        <v>3964</v>
      </c>
      <c r="B310" s="15" t="s">
        <v>24</v>
      </c>
      <c r="C310" s="15" t="s">
        <v>19</v>
      </c>
      <c r="D310" s="3" t="n">
        <v>0.75</v>
      </c>
      <c r="E310" s="3" t="n">
        <v>0.833333333333333</v>
      </c>
      <c r="F310" s="3" t="n">
        <f aca="false">D310-E307</f>
        <v>0.177083333333333</v>
      </c>
      <c r="G310" s="1" t="s">
        <v>143</v>
      </c>
      <c r="H310" s="15" t="s">
        <v>50</v>
      </c>
      <c r="I310" s="4" t="n">
        <v>2827</v>
      </c>
      <c r="J310" s="4" t="n">
        <v>54860</v>
      </c>
      <c r="K310" s="5" t="n">
        <v>19.4057304563141</v>
      </c>
      <c r="L310" s="4" t="n">
        <f aca="false">I307+I310</f>
        <v>4040</v>
      </c>
      <c r="M310" s="4" t="n">
        <f aca="false">J307+J310</f>
        <v>65520</v>
      </c>
      <c r="N310" s="5" t="n">
        <f aca="false">M310/L310</f>
        <v>16.2178217821782</v>
      </c>
    </row>
    <row r="311" customFormat="false" ht="13.5" hidden="false" customHeight="false" outlineLevel="0" collapsed="false">
      <c r="A311" s="18" t="s">
        <v>191</v>
      </c>
    </row>
    <row r="312" customFormat="false" ht="13.5" hidden="false" customHeight="false" outlineLevel="0" collapsed="false">
      <c r="A312" s="19" t="n">
        <v>2162</v>
      </c>
      <c r="B312" s="20" t="s">
        <v>19</v>
      </c>
      <c r="C312" s="20" t="s">
        <v>24</v>
      </c>
      <c r="D312" s="21" t="n">
        <v>0.618055555555556</v>
      </c>
      <c r="E312" s="21" t="n">
        <v>0.722222222222222</v>
      </c>
      <c r="F312" s="21"/>
      <c r="G312" s="22" t="s">
        <v>26</v>
      </c>
      <c r="H312" s="20" t="s">
        <v>27</v>
      </c>
      <c r="I312" s="23" t="n">
        <v>1213</v>
      </c>
      <c r="J312" s="23" t="n">
        <v>12560</v>
      </c>
      <c r="K312" s="24" t="n">
        <v>10.3544929925804</v>
      </c>
      <c r="L312" s="23"/>
      <c r="M312" s="23"/>
      <c r="N312" s="24"/>
    </row>
    <row r="313" customFormat="false" ht="13.5" hidden="false" customHeight="false" outlineLevel="0" collapsed="false">
      <c r="A313" s="18" t="s">
        <v>192</v>
      </c>
    </row>
    <row r="314" customFormat="false" ht="13.5" hidden="false" customHeight="false" outlineLevel="0" collapsed="false">
      <c r="A314" s="19" t="n">
        <v>2168</v>
      </c>
      <c r="B314" s="20" t="s">
        <v>19</v>
      </c>
      <c r="C314" s="20" t="s">
        <v>96</v>
      </c>
      <c r="D314" s="21" t="n">
        <v>0.458333333333333</v>
      </c>
      <c r="E314" s="21" t="n">
        <v>0.576388888888889</v>
      </c>
      <c r="F314" s="21"/>
      <c r="G314" s="22" t="s">
        <v>97</v>
      </c>
      <c r="H314" s="20" t="s">
        <v>22</v>
      </c>
      <c r="I314" s="23" t="n">
        <v>1468</v>
      </c>
      <c r="J314" s="23" t="n">
        <v>18240</v>
      </c>
      <c r="K314" s="24" t="n">
        <v>12.425068119891</v>
      </c>
      <c r="L314" s="23"/>
      <c r="M314" s="23"/>
      <c r="N314" s="24"/>
    </row>
    <row r="315" customFormat="false" ht="13.5" hidden="false" customHeight="false" outlineLevel="0" collapsed="false">
      <c r="A315" s="18" t="s">
        <v>193</v>
      </c>
    </row>
    <row r="316" customFormat="false" ht="13.5" hidden="false" customHeight="false" outlineLevel="0" collapsed="false">
      <c r="A316" s="25" t="n">
        <v>2173</v>
      </c>
      <c r="B316" s="26" t="s">
        <v>19</v>
      </c>
      <c r="C316" s="26" t="s">
        <v>96</v>
      </c>
      <c r="D316" s="27" t="n">
        <v>0.458333333333333</v>
      </c>
      <c r="E316" s="27" t="n">
        <v>0.576388888888889</v>
      </c>
      <c r="F316" s="27"/>
      <c r="G316" s="28" t="s">
        <v>98</v>
      </c>
      <c r="H316" s="26" t="s">
        <v>50</v>
      </c>
      <c r="I316" s="29" t="n">
        <v>3337</v>
      </c>
      <c r="J316" s="29" t="n">
        <v>68840</v>
      </c>
      <c r="K316" s="30" t="n">
        <v>20.6293077614624</v>
      </c>
      <c r="L316" s="29"/>
      <c r="M316" s="29"/>
      <c r="N316" s="30"/>
    </row>
    <row r="317" customFormat="false" ht="13.5" hidden="false" customHeight="false" outlineLevel="0" collapsed="false">
      <c r="A317" s="18" t="s">
        <v>194</v>
      </c>
    </row>
    <row r="318" customFormat="false" ht="13.5" hidden="false" customHeight="false" outlineLevel="0" collapsed="false">
      <c r="A318" s="19" t="n">
        <v>2179</v>
      </c>
      <c r="B318" s="20" t="s">
        <v>19</v>
      </c>
      <c r="C318" s="20" t="s">
        <v>31</v>
      </c>
      <c r="D318" s="21" t="n">
        <v>0.486111111111111</v>
      </c>
      <c r="E318" s="21" t="n">
        <v>0.611111111111111</v>
      </c>
      <c r="F318" s="21"/>
      <c r="G318" s="22" t="s">
        <v>32</v>
      </c>
      <c r="H318" s="20" t="s">
        <v>22</v>
      </c>
      <c r="I318" s="23" t="n">
        <v>1566</v>
      </c>
      <c r="J318" s="23" t="n">
        <v>18640</v>
      </c>
      <c r="K318" s="24" t="n">
        <v>11.9029374201788</v>
      </c>
      <c r="L318" s="23"/>
      <c r="M318" s="23"/>
      <c r="N318" s="24"/>
    </row>
    <row r="319" customFormat="false" ht="13.5" hidden="false" customHeight="false" outlineLevel="0" collapsed="false">
      <c r="A319" s="18" t="s">
        <v>195</v>
      </c>
    </row>
    <row r="320" customFormat="false" ht="13.5" hidden="false" customHeight="false" outlineLevel="0" collapsed="false">
      <c r="A320" s="25" t="n">
        <v>2184</v>
      </c>
      <c r="B320" s="26" t="s">
        <v>19</v>
      </c>
      <c r="C320" s="26" t="s">
        <v>31</v>
      </c>
      <c r="D320" s="27" t="n">
        <v>0.486111111111111</v>
      </c>
      <c r="E320" s="27" t="n">
        <v>0.611111111111111</v>
      </c>
      <c r="F320" s="27"/>
      <c r="G320" s="28" t="s">
        <v>99</v>
      </c>
      <c r="H320" s="26" t="s">
        <v>50</v>
      </c>
      <c r="I320" s="29" t="n">
        <v>3532</v>
      </c>
      <c r="J320" s="29" t="n">
        <v>71240</v>
      </c>
      <c r="K320" s="30" t="n">
        <v>20.1698754246886</v>
      </c>
      <c r="L320" s="29"/>
      <c r="M320" s="29"/>
      <c r="N320" s="30"/>
    </row>
    <row r="321" customFormat="false" ht="13.5" hidden="false" customHeight="false" outlineLevel="0" collapsed="false">
      <c r="A321" s="31" t="s">
        <v>196</v>
      </c>
    </row>
    <row r="322" customFormat="false" ht="13.5" hidden="false" customHeight="false" outlineLevel="0" collapsed="false">
      <c r="A322" s="2" t="n">
        <v>1895</v>
      </c>
      <c r="B322" s="15" t="s">
        <v>19</v>
      </c>
      <c r="C322" s="15" t="s">
        <v>20</v>
      </c>
      <c r="D322" s="3" t="n">
        <v>0.347222222222222</v>
      </c>
      <c r="E322" s="3" t="n">
        <v>0.420138888888889</v>
      </c>
      <c r="G322" s="1" t="s">
        <v>197</v>
      </c>
      <c r="H322" s="15" t="s">
        <v>58</v>
      </c>
      <c r="I322" s="4" t="n">
        <v>1321</v>
      </c>
      <c r="J322" s="4" t="n">
        <v>33910</v>
      </c>
      <c r="K322" s="5" t="n">
        <v>25.669947009841</v>
      </c>
    </row>
    <row r="323" customFormat="false" ht="13.5" hidden="false" customHeight="false" outlineLevel="0" collapsed="false">
      <c r="A323" s="2" t="n">
        <v>1896</v>
      </c>
      <c r="B323" s="15" t="s">
        <v>19</v>
      </c>
      <c r="C323" s="15" t="s">
        <v>20</v>
      </c>
      <c r="D323" s="3" t="n">
        <v>0.347222222222222</v>
      </c>
      <c r="E323" s="3" t="n">
        <v>0.420138888888889</v>
      </c>
      <c r="G323" s="1" t="s">
        <v>197</v>
      </c>
      <c r="H323" s="15" t="s">
        <v>71</v>
      </c>
      <c r="I323" s="4" t="n">
        <v>1321</v>
      </c>
      <c r="J323" s="4" t="n">
        <v>36510</v>
      </c>
      <c r="K323" s="5" t="n">
        <v>27.6381529144587</v>
      </c>
    </row>
    <row r="324" customFormat="false" ht="13.5" hidden="false" customHeight="false" outlineLevel="0" collapsed="false">
      <c r="A324" s="2" t="n">
        <v>1897</v>
      </c>
      <c r="B324" s="15" t="s">
        <v>19</v>
      </c>
      <c r="C324" s="15" t="s">
        <v>20</v>
      </c>
      <c r="D324" s="3" t="n">
        <v>0.347222222222222</v>
      </c>
      <c r="E324" s="3" t="n">
        <v>0.420138888888889</v>
      </c>
      <c r="G324" s="1" t="s">
        <v>197</v>
      </c>
      <c r="H324" s="15" t="s">
        <v>22</v>
      </c>
      <c r="I324" s="4" t="n">
        <v>921</v>
      </c>
      <c r="J324" s="4" t="n">
        <v>15110</v>
      </c>
      <c r="K324" s="5" t="n">
        <v>16.4060803474484</v>
      </c>
    </row>
    <row r="325" customFormat="false" ht="13.5" hidden="false" customHeight="false" outlineLevel="0" collapsed="false">
      <c r="A325" s="2" t="n">
        <v>1898</v>
      </c>
      <c r="B325" s="15" t="s">
        <v>19</v>
      </c>
      <c r="C325" s="15" t="s">
        <v>20</v>
      </c>
      <c r="D325" s="3" t="n">
        <v>0.347222222222222</v>
      </c>
      <c r="E325" s="3" t="n">
        <v>0.420138888888889</v>
      </c>
      <c r="G325" s="1" t="s">
        <v>197</v>
      </c>
      <c r="H325" s="15" t="s">
        <v>27</v>
      </c>
      <c r="I325" s="4" t="n">
        <v>921</v>
      </c>
      <c r="J325" s="4" t="n">
        <v>15810</v>
      </c>
      <c r="K325" s="5" t="n">
        <v>17.1661237785016</v>
      </c>
    </row>
    <row r="326" customFormat="false" ht="13.5" hidden="false" customHeight="false" outlineLevel="0" collapsed="false">
      <c r="A326" s="2" t="n">
        <v>1899</v>
      </c>
      <c r="B326" s="15" t="s">
        <v>19</v>
      </c>
      <c r="C326" s="15" t="s">
        <v>20</v>
      </c>
      <c r="D326" s="3" t="n">
        <v>0.347222222222222</v>
      </c>
      <c r="E326" s="3" t="n">
        <v>0.420138888888889</v>
      </c>
      <c r="G326" s="1" t="s">
        <v>197</v>
      </c>
      <c r="H326" s="15" t="s">
        <v>198</v>
      </c>
      <c r="I326" s="4" t="n">
        <v>921</v>
      </c>
      <c r="J326" s="4" t="n">
        <v>16510</v>
      </c>
      <c r="K326" s="5" t="n">
        <v>17.9261672095548</v>
      </c>
    </row>
    <row r="327" customFormat="false" ht="13.5" hidden="false" customHeight="false" outlineLevel="0" collapsed="false">
      <c r="A327" s="2" t="n">
        <v>1900</v>
      </c>
      <c r="B327" s="15" t="s">
        <v>19</v>
      </c>
      <c r="C327" s="15" t="s">
        <v>20</v>
      </c>
      <c r="D327" s="3" t="n">
        <v>0.347222222222222</v>
      </c>
      <c r="E327" s="3" t="n">
        <v>0.420138888888889</v>
      </c>
      <c r="G327" s="1" t="s">
        <v>197</v>
      </c>
      <c r="H327" s="15" t="s">
        <v>199</v>
      </c>
      <c r="I327" s="4" t="n">
        <v>921</v>
      </c>
      <c r="J327" s="4" t="n">
        <v>16610</v>
      </c>
      <c r="K327" s="5" t="n">
        <v>18.0347448425624</v>
      </c>
    </row>
    <row r="328" customFormat="false" ht="13.5" hidden="false" customHeight="false" outlineLevel="0" collapsed="false">
      <c r="A328" s="2" t="n">
        <v>1901</v>
      </c>
      <c r="B328" s="15" t="s">
        <v>19</v>
      </c>
      <c r="C328" s="15" t="s">
        <v>20</v>
      </c>
      <c r="D328" s="3" t="n">
        <v>0.347222222222222</v>
      </c>
      <c r="E328" s="3" t="n">
        <v>0.420138888888889</v>
      </c>
      <c r="G328" s="1" t="s">
        <v>197</v>
      </c>
      <c r="H328" s="15" t="s">
        <v>138</v>
      </c>
      <c r="I328" s="4" t="n">
        <v>921</v>
      </c>
      <c r="J328" s="4" t="n">
        <v>22010</v>
      </c>
      <c r="K328" s="5" t="n">
        <v>23.8979370249729</v>
      </c>
    </row>
    <row r="329" customFormat="false" ht="13.5" hidden="false" customHeight="false" outlineLevel="0" collapsed="false">
      <c r="A329" s="2" t="n">
        <v>1902</v>
      </c>
      <c r="B329" s="15" t="s">
        <v>19</v>
      </c>
      <c r="C329" s="15" t="s">
        <v>20</v>
      </c>
      <c r="D329" s="3" t="n">
        <v>0.347222222222222</v>
      </c>
      <c r="E329" s="3" t="n">
        <v>0.420138888888889</v>
      </c>
      <c r="G329" s="1" t="s">
        <v>197</v>
      </c>
      <c r="H329" s="15" t="s">
        <v>50</v>
      </c>
      <c r="I329" s="4" t="n">
        <v>2242</v>
      </c>
      <c r="J329" s="4" t="n">
        <v>57610</v>
      </c>
      <c r="K329" s="5" t="n">
        <v>25.6958073148974</v>
      </c>
    </row>
    <row r="330" customFormat="false" ht="13.5" hidden="false" customHeight="false" outlineLevel="0" collapsed="false">
      <c r="A330" s="2" t="n">
        <v>1903</v>
      </c>
      <c r="B330" s="15" t="s">
        <v>19</v>
      </c>
      <c r="C330" s="15" t="s">
        <v>20</v>
      </c>
      <c r="D330" s="3" t="n">
        <v>0.347222222222222</v>
      </c>
      <c r="E330" s="3" t="n">
        <v>0.420138888888889</v>
      </c>
      <c r="G330" s="1" t="s">
        <v>197</v>
      </c>
      <c r="H330" s="15" t="s">
        <v>200</v>
      </c>
      <c r="I330" s="4" t="n">
        <v>2242</v>
      </c>
      <c r="J330" s="4" t="n">
        <v>51460</v>
      </c>
      <c r="K330" s="5" t="n">
        <v>22.9527207850134</v>
      </c>
    </row>
    <row r="331" customFormat="false" ht="13.5" hidden="false" customHeight="false" outlineLevel="0" collapsed="false">
      <c r="A331" s="2" t="n">
        <v>1904</v>
      </c>
      <c r="B331" s="15" t="s">
        <v>19</v>
      </c>
      <c r="C331" s="15" t="s">
        <v>20</v>
      </c>
      <c r="D331" s="3" t="n">
        <v>0.347222222222222</v>
      </c>
      <c r="E331" s="3" t="n">
        <v>0.420138888888889</v>
      </c>
      <c r="G331" s="1" t="s">
        <v>197</v>
      </c>
      <c r="H331" s="15" t="s">
        <v>201</v>
      </c>
      <c r="I331" s="4" t="n">
        <v>2242</v>
      </c>
      <c r="J331" s="4" t="n">
        <v>39760</v>
      </c>
      <c r="K331" s="5" t="n">
        <v>17.7341659232828</v>
      </c>
    </row>
    <row r="332" customFormat="false" ht="13.5" hidden="false" customHeight="false" outlineLevel="0" collapsed="false">
      <c r="A332" s="2" t="n">
        <v>1905</v>
      </c>
      <c r="B332" s="15" t="s">
        <v>19</v>
      </c>
      <c r="C332" s="15" t="s">
        <v>20</v>
      </c>
      <c r="D332" s="3" t="n">
        <v>0.347222222222222</v>
      </c>
      <c r="E332" s="3" t="n">
        <v>0.420138888888889</v>
      </c>
      <c r="G332" s="1" t="s">
        <v>197</v>
      </c>
      <c r="H332" s="15" t="s">
        <v>202</v>
      </c>
      <c r="I332" s="4" t="n">
        <v>1935</v>
      </c>
      <c r="J332" s="4" t="n">
        <v>35110</v>
      </c>
      <c r="K332" s="5" t="n">
        <v>18.1447028423773</v>
      </c>
    </row>
    <row r="333" customFormat="false" ht="13.5" hidden="false" customHeight="false" outlineLevel="0" collapsed="false">
      <c r="A333" s="2" t="n">
        <v>1906</v>
      </c>
      <c r="B333" s="15" t="s">
        <v>19</v>
      </c>
      <c r="C333" s="15" t="s">
        <v>20</v>
      </c>
      <c r="D333" s="3" t="n">
        <v>0.392361111111111</v>
      </c>
      <c r="E333" s="3" t="n">
        <v>0.465277777777778</v>
      </c>
      <c r="G333" s="1" t="s">
        <v>203</v>
      </c>
      <c r="H333" s="15" t="s">
        <v>58</v>
      </c>
      <c r="I333" s="4" t="n">
        <v>1321</v>
      </c>
      <c r="J333" s="4" t="n">
        <v>25210</v>
      </c>
      <c r="K333" s="5" t="n">
        <v>19.0840272520818</v>
      </c>
    </row>
    <row r="334" customFormat="false" ht="13.5" hidden="false" customHeight="false" outlineLevel="0" collapsed="false">
      <c r="A334" s="2" t="n">
        <v>1907</v>
      </c>
      <c r="B334" s="15" t="s">
        <v>19</v>
      </c>
      <c r="C334" s="15" t="s">
        <v>20</v>
      </c>
      <c r="D334" s="3" t="n">
        <v>0.392361111111111</v>
      </c>
      <c r="E334" s="3" t="n">
        <v>0.465277777777778</v>
      </c>
      <c r="G334" s="1" t="s">
        <v>203</v>
      </c>
      <c r="H334" s="15" t="s">
        <v>71</v>
      </c>
      <c r="I334" s="4" t="n">
        <v>1321</v>
      </c>
      <c r="J334" s="4" t="n">
        <v>32210</v>
      </c>
      <c r="K334" s="5" t="n">
        <v>24.3830431491294</v>
      </c>
    </row>
    <row r="335" customFormat="false" ht="13.5" hidden="false" customHeight="false" outlineLevel="0" collapsed="false">
      <c r="A335" s="2" t="n">
        <v>1908</v>
      </c>
      <c r="B335" s="15" t="s">
        <v>19</v>
      </c>
      <c r="C335" s="15" t="s">
        <v>20</v>
      </c>
      <c r="D335" s="3" t="n">
        <v>0.392361111111111</v>
      </c>
      <c r="E335" s="3" t="n">
        <v>0.465277777777778</v>
      </c>
      <c r="G335" s="1" t="s">
        <v>203</v>
      </c>
      <c r="H335" s="15" t="s">
        <v>22</v>
      </c>
      <c r="I335" s="4" t="n">
        <v>921</v>
      </c>
      <c r="J335" s="4" t="n">
        <v>12510</v>
      </c>
      <c r="K335" s="5" t="n">
        <v>13.5830618892508</v>
      </c>
    </row>
    <row r="336" customFormat="false" ht="13.5" hidden="false" customHeight="false" outlineLevel="0" collapsed="false">
      <c r="A336" s="2" t="n">
        <v>1909</v>
      </c>
      <c r="B336" s="15" t="s">
        <v>19</v>
      </c>
      <c r="C336" s="15" t="s">
        <v>20</v>
      </c>
      <c r="D336" s="3" t="n">
        <v>0.392361111111111</v>
      </c>
      <c r="E336" s="3" t="n">
        <v>0.465277777777778</v>
      </c>
      <c r="G336" s="1" t="s">
        <v>203</v>
      </c>
      <c r="H336" s="15" t="s">
        <v>27</v>
      </c>
      <c r="I336" s="4" t="n">
        <v>921</v>
      </c>
      <c r="J336" s="4" t="n">
        <v>13210</v>
      </c>
      <c r="K336" s="5" t="n">
        <v>14.343105320304</v>
      </c>
    </row>
    <row r="337" customFormat="false" ht="13.5" hidden="false" customHeight="false" outlineLevel="0" collapsed="false">
      <c r="A337" s="2" t="n">
        <v>1910</v>
      </c>
      <c r="B337" s="15" t="s">
        <v>19</v>
      </c>
      <c r="C337" s="15" t="s">
        <v>20</v>
      </c>
      <c r="D337" s="3" t="n">
        <v>0.392361111111111</v>
      </c>
      <c r="E337" s="3" t="n">
        <v>0.465277777777778</v>
      </c>
      <c r="G337" s="1" t="s">
        <v>203</v>
      </c>
      <c r="H337" s="15" t="s">
        <v>198</v>
      </c>
      <c r="I337" s="4" t="n">
        <v>921</v>
      </c>
      <c r="J337" s="4" t="n">
        <v>14010</v>
      </c>
      <c r="K337" s="5" t="n">
        <v>15.2117263843648</v>
      </c>
    </row>
    <row r="338" customFormat="false" ht="13.5" hidden="false" customHeight="false" outlineLevel="0" collapsed="false">
      <c r="A338" s="2" t="n">
        <v>1911</v>
      </c>
      <c r="B338" s="15" t="s">
        <v>19</v>
      </c>
      <c r="C338" s="15" t="s">
        <v>20</v>
      </c>
      <c r="D338" s="3" t="n">
        <v>0.392361111111111</v>
      </c>
      <c r="E338" s="3" t="n">
        <v>0.465277777777778</v>
      </c>
      <c r="G338" s="1" t="s">
        <v>203</v>
      </c>
      <c r="H338" s="15" t="s">
        <v>199</v>
      </c>
      <c r="I338" s="4" t="n">
        <v>921</v>
      </c>
      <c r="J338" s="4" t="n">
        <v>14110</v>
      </c>
      <c r="K338" s="5" t="n">
        <v>15.3203040173724</v>
      </c>
    </row>
    <row r="339" customFormat="false" ht="13.5" hidden="false" customHeight="false" outlineLevel="0" collapsed="false">
      <c r="A339" s="2" t="n">
        <v>1912</v>
      </c>
      <c r="B339" s="15" t="s">
        <v>19</v>
      </c>
      <c r="C339" s="15" t="s">
        <v>20</v>
      </c>
      <c r="D339" s="3" t="n">
        <v>0.392361111111111</v>
      </c>
      <c r="E339" s="3" t="n">
        <v>0.465277777777778</v>
      </c>
      <c r="G339" s="1" t="s">
        <v>203</v>
      </c>
      <c r="H339" s="15" t="s">
        <v>138</v>
      </c>
      <c r="I339" s="4" t="n">
        <v>921</v>
      </c>
      <c r="J339" s="4" t="n">
        <v>18010</v>
      </c>
      <c r="K339" s="5" t="n">
        <v>19.5548317046688</v>
      </c>
    </row>
    <row r="340" customFormat="false" ht="13.5" hidden="false" customHeight="false" outlineLevel="0" collapsed="false">
      <c r="A340" s="2" t="n">
        <v>1913</v>
      </c>
      <c r="B340" s="15" t="s">
        <v>19</v>
      </c>
      <c r="C340" s="15" t="s">
        <v>20</v>
      </c>
      <c r="D340" s="3" t="n">
        <v>0.392361111111111</v>
      </c>
      <c r="E340" s="3" t="n">
        <v>0.465277777777778</v>
      </c>
      <c r="G340" s="1" t="s">
        <v>203</v>
      </c>
      <c r="H340" s="15" t="s">
        <v>50</v>
      </c>
      <c r="I340" s="4" t="n">
        <v>2242</v>
      </c>
      <c r="J340" s="4" t="n">
        <v>57610</v>
      </c>
      <c r="K340" s="5" t="n">
        <v>25.6958073148974</v>
      </c>
    </row>
    <row r="341" customFormat="false" ht="13.5" hidden="false" customHeight="false" outlineLevel="0" collapsed="false">
      <c r="A341" s="2" t="n">
        <v>1914</v>
      </c>
      <c r="B341" s="15" t="s">
        <v>19</v>
      </c>
      <c r="C341" s="15" t="s">
        <v>20</v>
      </c>
      <c r="D341" s="3" t="n">
        <v>0.392361111111111</v>
      </c>
      <c r="E341" s="3" t="n">
        <v>0.465277777777778</v>
      </c>
      <c r="G341" s="1" t="s">
        <v>203</v>
      </c>
      <c r="H341" s="15" t="s">
        <v>200</v>
      </c>
      <c r="I341" s="4" t="n">
        <v>2242</v>
      </c>
      <c r="J341" s="4" t="n">
        <v>51460</v>
      </c>
      <c r="K341" s="5" t="n">
        <v>22.9527207850134</v>
      </c>
    </row>
    <row r="342" customFormat="false" ht="13.5" hidden="false" customHeight="false" outlineLevel="0" collapsed="false">
      <c r="A342" s="2" t="n">
        <v>1915</v>
      </c>
      <c r="B342" s="15" t="s">
        <v>19</v>
      </c>
      <c r="C342" s="15" t="s">
        <v>20</v>
      </c>
      <c r="D342" s="3" t="n">
        <v>0.392361111111111</v>
      </c>
      <c r="E342" s="3" t="n">
        <v>0.465277777777778</v>
      </c>
      <c r="G342" s="1" t="s">
        <v>203</v>
      </c>
      <c r="H342" s="15" t="s">
        <v>201</v>
      </c>
      <c r="I342" s="4" t="n">
        <v>2242</v>
      </c>
      <c r="J342" s="4" t="n">
        <v>39760</v>
      </c>
      <c r="K342" s="5" t="n">
        <v>17.7341659232828</v>
      </c>
    </row>
    <row r="343" customFormat="false" ht="13.5" hidden="false" customHeight="false" outlineLevel="0" collapsed="false">
      <c r="A343" s="2" t="n">
        <v>1916</v>
      </c>
      <c r="B343" s="15" t="s">
        <v>19</v>
      </c>
      <c r="C343" s="15" t="s">
        <v>20</v>
      </c>
      <c r="D343" s="3" t="n">
        <v>0.392361111111111</v>
      </c>
      <c r="E343" s="3" t="n">
        <v>0.465277777777778</v>
      </c>
      <c r="G343" s="1" t="s">
        <v>203</v>
      </c>
      <c r="H343" s="15" t="s">
        <v>202</v>
      </c>
      <c r="I343" s="4" t="n">
        <v>1935</v>
      </c>
      <c r="J343" s="4" t="n">
        <v>35110</v>
      </c>
      <c r="K343" s="5" t="n">
        <v>18.1447028423773</v>
      </c>
    </row>
    <row r="344" customFormat="false" ht="13.5" hidden="false" customHeight="false" outlineLevel="0" collapsed="false">
      <c r="A344" s="2" t="n">
        <v>1917</v>
      </c>
      <c r="B344" s="15" t="s">
        <v>19</v>
      </c>
      <c r="C344" s="15" t="s">
        <v>20</v>
      </c>
      <c r="D344" s="3" t="n">
        <v>0.496527777777778</v>
      </c>
      <c r="E344" s="3" t="n">
        <v>0.565972222222222</v>
      </c>
      <c r="G344" s="1" t="s">
        <v>204</v>
      </c>
      <c r="H344" s="15" t="s">
        <v>58</v>
      </c>
      <c r="I344" s="4" t="n">
        <v>1321</v>
      </c>
      <c r="J344" s="4" t="n">
        <v>16510</v>
      </c>
      <c r="K344" s="5" t="n">
        <v>12.4981074943225</v>
      </c>
    </row>
    <row r="345" customFormat="false" ht="13.5" hidden="false" customHeight="false" outlineLevel="0" collapsed="false">
      <c r="A345" s="2" t="n">
        <v>1918</v>
      </c>
      <c r="B345" s="15" t="s">
        <v>19</v>
      </c>
      <c r="C345" s="15" t="s">
        <v>20</v>
      </c>
      <c r="D345" s="3" t="n">
        <v>0.496527777777778</v>
      </c>
      <c r="E345" s="3" t="n">
        <v>0.565972222222222</v>
      </c>
      <c r="G345" s="1" t="s">
        <v>204</v>
      </c>
      <c r="H345" s="15" t="s">
        <v>71</v>
      </c>
      <c r="I345" s="4" t="n">
        <v>1321</v>
      </c>
      <c r="J345" s="4" t="n">
        <v>27810</v>
      </c>
      <c r="K345" s="5" t="n">
        <v>21.0522331566995</v>
      </c>
    </row>
    <row r="346" customFormat="false" ht="13.5" hidden="false" customHeight="false" outlineLevel="0" collapsed="false">
      <c r="A346" s="2" t="n">
        <v>1919</v>
      </c>
      <c r="B346" s="15" t="s">
        <v>19</v>
      </c>
      <c r="C346" s="15" t="s">
        <v>20</v>
      </c>
      <c r="D346" s="3" t="n">
        <v>0.496527777777778</v>
      </c>
      <c r="E346" s="3" t="n">
        <v>0.565972222222222</v>
      </c>
      <c r="G346" s="1" t="s">
        <v>204</v>
      </c>
      <c r="H346" s="15" t="s">
        <v>22</v>
      </c>
      <c r="I346" s="4" t="n">
        <v>921</v>
      </c>
      <c r="J346" s="4" t="n">
        <v>9910</v>
      </c>
      <c r="K346" s="5" t="n">
        <v>10.7600434310532</v>
      </c>
    </row>
    <row r="347" customFormat="false" ht="13.5" hidden="false" customHeight="false" outlineLevel="0" collapsed="false">
      <c r="A347" s="2" t="n">
        <v>1920</v>
      </c>
      <c r="B347" s="15" t="s">
        <v>19</v>
      </c>
      <c r="C347" s="15" t="s">
        <v>20</v>
      </c>
      <c r="D347" s="3" t="n">
        <v>0.496527777777778</v>
      </c>
      <c r="E347" s="3" t="n">
        <v>0.565972222222222</v>
      </c>
      <c r="G347" s="1" t="s">
        <v>204</v>
      </c>
      <c r="H347" s="15" t="s">
        <v>27</v>
      </c>
      <c r="I347" s="4" t="n">
        <v>921</v>
      </c>
      <c r="J347" s="4" t="n">
        <v>10610</v>
      </c>
      <c r="K347" s="5" t="n">
        <v>11.5200868621064</v>
      </c>
    </row>
    <row r="348" customFormat="false" ht="13.5" hidden="false" customHeight="false" outlineLevel="0" collapsed="false">
      <c r="A348" s="2" t="n">
        <v>1921</v>
      </c>
      <c r="B348" s="15" t="s">
        <v>19</v>
      </c>
      <c r="C348" s="15" t="s">
        <v>20</v>
      </c>
      <c r="D348" s="3" t="n">
        <v>0.496527777777778</v>
      </c>
      <c r="E348" s="3" t="n">
        <v>0.565972222222222</v>
      </c>
      <c r="G348" s="1" t="s">
        <v>204</v>
      </c>
      <c r="H348" s="15" t="s">
        <v>198</v>
      </c>
      <c r="I348" s="4" t="n">
        <v>921</v>
      </c>
      <c r="J348" s="4" t="n">
        <v>11610</v>
      </c>
      <c r="K348" s="5" t="n">
        <v>12.6058631921824</v>
      </c>
    </row>
    <row r="349" customFormat="false" ht="13.5" hidden="false" customHeight="false" outlineLevel="0" collapsed="false">
      <c r="A349" s="2" t="n">
        <v>1922</v>
      </c>
      <c r="B349" s="15" t="s">
        <v>19</v>
      </c>
      <c r="C349" s="15" t="s">
        <v>20</v>
      </c>
      <c r="D349" s="3" t="n">
        <v>0.496527777777778</v>
      </c>
      <c r="E349" s="3" t="n">
        <v>0.565972222222222</v>
      </c>
      <c r="G349" s="1" t="s">
        <v>204</v>
      </c>
      <c r="H349" s="15" t="s">
        <v>199</v>
      </c>
      <c r="I349" s="4" t="n">
        <v>921</v>
      </c>
      <c r="J349" s="4" t="n">
        <v>11710</v>
      </c>
      <c r="K349" s="5" t="n">
        <v>12.71444082519</v>
      </c>
    </row>
    <row r="350" customFormat="false" ht="13.5" hidden="false" customHeight="false" outlineLevel="0" collapsed="false">
      <c r="A350" s="2" t="n">
        <v>1923</v>
      </c>
      <c r="B350" s="15" t="s">
        <v>19</v>
      </c>
      <c r="C350" s="15" t="s">
        <v>20</v>
      </c>
      <c r="D350" s="3" t="n">
        <v>0.496527777777778</v>
      </c>
      <c r="E350" s="3" t="n">
        <v>0.565972222222222</v>
      </c>
      <c r="G350" s="1" t="s">
        <v>204</v>
      </c>
      <c r="H350" s="15" t="s">
        <v>138</v>
      </c>
      <c r="I350" s="4" t="n">
        <v>921</v>
      </c>
      <c r="J350" s="4" t="n">
        <v>14010</v>
      </c>
      <c r="K350" s="5" t="n">
        <v>15.2117263843648</v>
      </c>
    </row>
    <row r="351" customFormat="false" ht="13.5" hidden="false" customHeight="false" outlineLevel="0" collapsed="false">
      <c r="A351" s="2" t="n">
        <v>1924</v>
      </c>
      <c r="B351" s="15" t="s">
        <v>19</v>
      </c>
      <c r="C351" s="15" t="s">
        <v>20</v>
      </c>
      <c r="D351" s="3" t="n">
        <v>0.496527777777778</v>
      </c>
      <c r="E351" s="3" t="n">
        <v>0.565972222222222</v>
      </c>
      <c r="G351" s="1" t="s">
        <v>204</v>
      </c>
      <c r="H351" s="15" t="s">
        <v>50</v>
      </c>
      <c r="I351" s="4" t="n">
        <v>2242</v>
      </c>
      <c r="J351" s="4" t="n">
        <v>57610</v>
      </c>
      <c r="K351" s="5" t="n">
        <v>25.6958073148974</v>
      </c>
    </row>
    <row r="352" customFormat="false" ht="13.5" hidden="false" customHeight="false" outlineLevel="0" collapsed="false">
      <c r="A352" s="2" t="n">
        <v>1925</v>
      </c>
      <c r="B352" s="15" t="s">
        <v>19</v>
      </c>
      <c r="C352" s="15" t="s">
        <v>20</v>
      </c>
      <c r="D352" s="3" t="n">
        <v>0.496527777777778</v>
      </c>
      <c r="E352" s="3" t="n">
        <v>0.565972222222222</v>
      </c>
      <c r="G352" s="1" t="s">
        <v>204</v>
      </c>
      <c r="H352" s="15" t="s">
        <v>200</v>
      </c>
      <c r="I352" s="4" t="n">
        <v>2242</v>
      </c>
      <c r="J352" s="4" t="n">
        <v>51460</v>
      </c>
      <c r="K352" s="5" t="n">
        <v>22.9527207850134</v>
      </c>
    </row>
    <row r="353" customFormat="false" ht="13.5" hidden="false" customHeight="false" outlineLevel="0" collapsed="false">
      <c r="A353" s="2" t="n">
        <v>1926</v>
      </c>
      <c r="B353" s="15" t="s">
        <v>19</v>
      </c>
      <c r="C353" s="15" t="s">
        <v>20</v>
      </c>
      <c r="D353" s="3" t="n">
        <v>0.496527777777778</v>
      </c>
      <c r="E353" s="3" t="n">
        <v>0.565972222222222</v>
      </c>
      <c r="G353" s="1" t="s">
        <v>204</v>
      </c>
      <c r="H353" s="15" t="s">
        <v>201</v>
      </c>
      <c r="I353" s="4" t="n">
        <v>2242</v>
      </c>
      <c r="J353" s="4" t="n">
        <v>39760</v>
      </c>
      <c r="K353" s="5" t="n">
        <v>17.7341659232828</v>
      </c>
    </row>
    <row r="354" customFormat="false" ht="13.5" hidden="false" customHeight="false" outlineLevel="0" collapsed="false">
      <c r="A354" s="2" t="n">
        <v>1927</v>
      </c>
      <c r="B354" s="15" t="s">
        <v>19</v>
      </c>
      <c r="C354" s="15" t="s">
        <v>20</v>
      </c>
      <c r="D354" s="3" t="n">
        <v>0.496527777777778</v>
      </c>
      <c r="E354" s="3" t="n">
        <v>0.565972222222222</v>
      </c>
      <c r="G354" s="1" t="s">
        <v>204</v>
      </c>
      <c r="H354" s="15" t="s">
        <v>202</v>
      </c>
      <c r="I354" s="4" t="n">
        <v>1935</v>
      </c>
      <c r="J354" s="4" t="n">
        <v>35110</v>
      </c>
      <c r="K354" s="5" t="n">
        <v>18.1447028423773</v>
      </c>
    </row>
    <row r="355" customFormat="false" ht="13.5" hidden="false" customHeight="false" outlineLevel="0" collapsed="false">
      <c r="A355" s="2" t="n">
        <v>1928</v>
      </c>
      <c r="B355" s="15" t="s">
        <v>19</v>
      </c>
      <c r="C355" s="15" t="s">
        <v>20</v>
      </c>
      <c r="D355" s="3" t="n">
        <v>0.555555555555556</v>
      </c>
      <c r="E355" s="3" t="n">
        <v>0.628472222222222</v>
      </c>
      <c r="G355" s="1" t="s">
        <v>205</v>
      </c>
      <c r="H355" s="15" t="s">
        <v>58</v>
      </c>
      <c r="I355" s="4" t="n">
        <v>1321</v>
      </c>
      <c r="J355" s="4" t="n">
        <v>16510</v>
      </c>
      <c r="K355" s="5" t="n">
        <v>12.4981074943225</v>
      </c>
    </row>
    <row r="356" customFormat="false" ht="13.5" hidden="false" customHeight="false" outlineLevel="0" collapsed="false">
      <c r="A356" s="2" t="n">
        <v>1929</v>
      </c>
      <c r="B356" s="15" t="s">
        <v>19</v>
      </c>
      <c r="C356" s="15" t="s">
        <v>20</v>
      </c>
      <c r="D356" s="3" t="n">
        <v>0.555555555555556</v>
      </c>
      <c r="E356" s="3" t="n">
        <v>0.628472222222222</v>
      </c>
      <c r="G356" s="1" t="s">
        <v>205</v>
      </c>
      <c r="H356" s="15" t="s">
        <v>71</v>
      </c>
      <c r="I356" s="4" t="n">
        <v>1321</v>
      </c>
      <c r="J356" s="4" t="n">
        <v>27810</v>
      </c>
      <c r="K356" s="5" t="n">
        <v>21.0522331566995</v>
      </c>
    </row>
    <row r="357" customFormat="false" ht="13.5" hidden="false" customHeight="false" outlineLevel="0" collapsed="false">
      <c r="A357" s="2" t="n">
        <v>1930</v>
      </c>
      <c r="B357" s="15" t="s">
        <v>19</v>
      </c>
      <c r="C357" s="15" t="s">
        <v>20</v>
      </c>
      <c r="D357" s="3" t="n">
        <v>0.555555555555556</v>
      </c>
      <c r="E357" s="3" t="n">
        <v>0.628472222222222</v>
      </c>
      <c r="G357" s="1" t="s">
        <v>205</v>
      </c>
      <c r="H357" s="15" t="s">
        <v>22</v>
      </c>
      <c r="I357" s="4" t="n">
        <v>921</v>
      </c>
      <c r="J357" s="4" t="n">
        <v>9910</v>
      </c>
      <c r="K357" s="5" t="n">
        <v>10.7600434310532</v>
      </c>
    </row>
    <row r="358" customFormat="false" ht="13.5" hidden="false" customHeight="false" outlineLevel="0" collapsed="false">
      <c r="A358" s="2" t="n">
        <v>1931</v>
      </c>
      <c r="B358" s="15" t="s">
        <v>19</v>
      </c>
      <c r="C358" s="15" t="s">
        <v>20</v>
      </c>
      <c r="D358" s="3" t="n">
        <v>0.555555555555556</v>
      </c>
      <c r="E358" s="3" t="n">
        <v>0.628472222222222</v>
      </c>
      <c r="G358" s="1" t="s">
        <v>205</v>
      </c>
      <c r="H358" s="15" t="s">
        <v>27</v>
      </c>
      <c r="I358" s="4" t="n">
        <v>921</v>
      </c>
      <c r="J358" s="4" t="n">
        <v>10610</v>
      </c>
      <c r="K358" s="5" t="n">
        <v>11.5200868621064</v>
      </c>
    </row>
    <row r="359" customFormat="false" ht="13.5" hidden="false" customHeight="false" outlineLevel="0" collapsed="false">
      <c r="A359" s="2" t="n">
        <v>1932</v>
      </c>
      <c r="B359" s="15" t="s">
        <v>19</v>
      </c>
      <c r="C359" s="15" t="s">
        <v>20</v>
      </c>
      <c r="D359" s="3" t="n">
        <v>0.555555555555556</v>
      </c>
      <c r="E359" s="3" t="n">
        <v>0.628472222222222</v>
      </c>
      <c r="G359" s="1" t="s">
        <v>205</v>
      </c>
      <c r="H359" s="15" t="s">
        <v>198</v>
      </c>
      <c r="I359" s="4" t="n">
        <v>921</v>
      </c>
      <c r="J359" s="4" t="n">
        <v>11610</v>
      </c>
      <c r="K359" s="5" t="n">
        <v>12.6058631921824</v>
      </c>
    </row>
    <row r="360" customFormat="false" ht="13.5" hidden="false" customHeight="false" outlineLevel="0" collapsed="false">
      <c r="A360" s="2" t="n">
        <v>1933</v>
      </c>
      <c r="B360" s="15" t="s">
        <v>19</v>
      </c>
      <c r="C360" s="15" t="s">
        <v>20</v>
      </c>
      <c r="D360" s="3" t="n">
        <v>0.555555555555556</v>
      </c>
      <c r="E360" s="3" t="n">
        <v>0.628472222222222</v>
      </c>
      <c r="G360" s="1" t="s">
        <v>205</v>
      </c>
      <c r="H360" s="15" t="s">
        <v>199</v>
      </c>
      <c r="I360" s="4" t="n">
        <v>921</v>
      </c>
      <c r="J360" s="4" t="n">
        <v>11710</v>
      </c>
      <c r="K360" s="5" t="n">
        <v>12.71444082519</v>
      </c>
    </row>
    <row r="361" customFormat="false" ht="13.5" hidden="false" customHeight="false" outlineLevel="0" collapsed="false">
      <c r="A361" s="2" t="n">
        <v>1934</v>
      </c>
      <c r="B361" s="15" t="s">
        <v>19</v>
      </c>
      <c r="C361" s="15" t="s">
        <v>20</v>
      </c>
      <c r="D361" s="3" t="n">
        <v>0.555555555555556</v>
      </c>
      <c r="E361" s="3" t="n">
        <v>0.628472222222222</v>
      </c>
      <c r="G361" s="1" t="s">
        <v>205</v>
      </c>
      <c r="H361" s="15" t="s">
        <v>138</v>
      </c>
      <c r="I361" s="4" t="n">
        <v>921</v>
      </c>
      <c r="J361" s="4" t="n">
        <v>14010</v>
      </c>
      <c r="K361" s="5" t="n">
        <v>15.2117263843648</v>
      </c>
    </row>
    <row r="362" customFormat="false" ht="13.5" hidden="false" customHeight="false" outlineLevel="0" collapsed="false">
      <c r="A362" s="2" t="n">
        <v>1935</v>
      </c>
      <c r="B362" s="15" t="s">
        <v>19</v>
      </c>
      <c r="C362" s="15" t="s">
        <v>20</v>
      </c>
      <c r="D362" s="3" t="n">
        <v>0.555555555555556</v>
      </c>
      <c r="E362" s="3" t="n">
        <v>0.628472222222222</v>
      </c>
      <c r="G362" s="1" t="s">
        <v>205</v>
      </c>
      <c r="H362" s="15" t="s">
        <v>50</v>
      </c>
      <c r="I362" s="4" t="n">
        <v>2242</v>
      </c>
      <c r="J362" s="4" t="n">
        <v>57610</v>
      </c>
      <c r="K362" s="5" t="n">
        <v>25.6958073148974</v>
      </c>
    </row>
    <row r="363" customFormat="false" ht="13.5" hidden="false" customHeight="false" outlineLevel="0" collapsed="false">
      <c r="A363" s="2" t="n">
        <v>1936</v>
      </c>
      <c r="B363" s="15" t="s">
        <v>19</v>
      </c>
      <c r="C363" s="15" t="s">
        <v>20</v>
      </c>
      <c r="D363" s="3" t="n">
        <v>0.555555555555556</v>
      </c>
      <c r="E363" s="3" t="n">
        <v>0.628472222222222</v>
      </c>
      <c r="G363" s="1" t="s">
        <v>205</v>
      </c>
      <c r="H363" s="15" t="s">
        <v>200</v>
      </c>
      <c r="I363" s="4" t="n">
        <v>2242</v>
      </c>
      <c r="J363" s="4" t="n">
        <v>51460</v>
      </c>
      <c r="K363" s="5" t="n">
        <v>22.9527207850134</v>
      </c>
    </row>
    <row r="364" customFormat="false" ht="13.5" hidden="false" customHeight="false" outlineLevel="0" collapsed="false">
      <c r="A364" s="2" t="n">
        <v>1937</v>
      </c>
      <c r="B364" s="15" t="s">
        <v>19</v>
      </c>
      <c r="C364" s="15" t="s">
        <v>20</v>
      </c>
      <c r="D364" s="3" t="n">
        <v>0.555555555555556</v>
      </c>
      <c r="E364" s="3" t="n">
        <v>0.628472222222222</v>
      </c>
      <c r="G364" s="1" t="s">
        <v>205</v>
      </c>
      <c r="H364" s="15" t="s">
        <v>201</v>
      </c>
      <c r="I364" s="4" t="n">
        <v>2242</v>
      </c>
      <c r="J364" s="4" t="n">
        <v>39760</v>
      </c>
      <c r="K364" s="5" t="n">
        <v>17.7341659232828</v>
      </c>
    </row>
    <row r="365" customFormat="false" ht="13.5" hidden="false" customHeight="false" outlineLevel="0" collapsed="false">
      <c r="A365" s="2" t="n">
        <v>1938</v>
      </c>
      <c r="B365" s="15" t="s">
        <v>19</v>
      </c>
      <c r="C365" s="15" t="s">
        <v>20</v>
      </c>
      <c r="D365" s="3" t="n">
        <v>0.555555555555556</v>
      </c>
      <c r="E365" s="3" t="n">
        <v>0.628472222222222</v>
      </c>
      <c r="G365" s="1" t="s">
        <v>205</v>
      </c>
      <c r="H365" s="15" t="s">
        <v>202</v>
      </c>
      <c r="I365" s="4" t="n">
        <v>1935</v>
      </c>
      <c r="J365" s="4" t="n">
        <v>35110</v>
      </c>
      <c r="K365" s="5" t="n">
        <v>18.1447028423773</v>
      </c>
    </row>
    <row r="366" customFormat="false" ht="13.5" hidden="false" customHeight="false" outlineLevel="0" collapsed="false">
      <c r="A366" s="2" t="n">
        <v>1939</v>
      </c>
      <c r="B366" s="15" t="s">
        <v>19</v>
      </c>
      <c r="C366" s="15" t="s">
        <v>20</v>
      </c>
      <c r="D366" s="3" t="n">
        <v>0.635416666666667</v>
      </c>
      <c r="E366" s="3" t="n">
        <v>0.704861111111111</v>
      </c>
      <c r="G366" s="1" t="s">
        <v>206</v>
      </c>
      <c r="H366" s="15" t="s">
        <v>58</v>
      </c>
      <c r="I366" s="4" t="n">
        <v>1321</v>
      </c>
      <c r="J366" s="4" t="n">
        <v>16010</v>
      </c>
      <c r="K366" s="5" t="n">
        <v>12.1196063588191</v>
      </c>
    </row>
    <row r="367" customFormat="false" ht="13.5" hidden="false" customHeight="false" outlineLevel="0" collapsed="false">
      <c r="A367" s="2" t="n">
        <v>1940</v>
      </c>
      <c r="B367" s="15" t="s">
        <v>19</v>
      </c>
      <c r="C367" s="15" t="s">
        <v>20</v>
      </c>
      <c r="D367" s="3" t="n">
        <v>0.635416666666667</v>
      </c>
      <c r="E367" s="3" t="n">
        <v>0.704861111111111</v>
      </c>
      <c r="G367" s="1" t="s">
        <v>206</v>
      </c>
      <c r="H367" s="15" t="s">
        <v>71</v>
      </c>
      <c r="I367" s="4" t="n">
        <v>1321</v>
      </c>
      <c r="J367" s="4" t="n">
        <v>39910</v>
      </c>
      <c r="K367" s="5" t="n">
        <v>30.2119606358819</v>
      </c>
    </row>
    <row r="368" customFormat="false" ht="13.5" hidden="false" customHeight="false" outlineLevel="0" collapsed="false">
      <c r="A368" s="2" t="n">
        <v>1941</v>
      </c>
      <c r="B368" s="15" t="s">
        <v>19</v>
      </c>
      <c r="C368" s="15" t="s">
        <v>20</v>
      </c>
      <c r="D368" s="3" t="n">
        <v>0.635416666666667</v>
      </c>
      <c r="E368" s="3" t="n">
        <v>0.704861111111111</v>
      </c>
      <c r="G368" s="1" t="s">
        <v>206</v>
      </c>
      <c r="H368" s="15" t="s">
        <v>22</v>
      </c>
      <c r="I368" s="4" t="n">
        <v>921</v>
      </c>
      <c r="J368" s="4" t="n">
        <v>10610</v>
      </c>
      <c r="K368" s="5" t="n">
        <v>11.5200868621064</v>
      </c>
    </row>
    <row r="369" customFormat="false" ht="13.5" hidden="false" customHeight="false" outlineLevel="0" collapsed="false">
      <c r="A369" s="2" t="n">
        <v>1942</v>
      </c>
      <c r="B369" s="15" t="s">
        <v>19</v>
      </c>
      <c r="C369" s="15" t="s">
        <v>20</v>
      </c>
      <c r="D369" s="3" t="n">
        <v>0.635416666666667</v>
      </c>
      <c r="E369" s="3" t="n">
        <v>0.704861111111111</v>
      </c>
      <c r="G369" s="1" t="s">
        <v>206</v>
      </c>
      <c r="H369" s="15" t="s">
        <v>27</v>
      </c>
      <c r="I369" s="4" t="n">
        <v>921</v>
      </c>
      <c r="J369" s="4" t="n">
        <v>10710</v>
      </c>
      <c r="K369" s="5" t="n">
        <v>11.628664495114</v>
      </c>
    </row>
    <row r="370" customFormat="false" ht="13.5" hidden="false" customHeight="false" outlineLevel="0" collapsed="false">
      <c r="A370" s="2" t="n">
        <v>1943</v>
      </c>
      <c r="B370" s="15" t="s">
        <v>19</v>
      </c>
      <c r="C370" s="15" t="s">
        <v>20</v>
      </c>
      <c r="D370" s="3" t="n">
        <v>0.635416666666667</v>
      </c>
      <c r="E370" s="3" t="n">
        <v>0.704861111111111</v>
      </c>
      <c r="G370" s="1" t="s">
        <v>206</v>
      </c>
      <c r="H370" s="15" t="s">
        <v>198</v>
      </c>
      <c r="I370" s="4" t="n">
        <v>921</v>
      </c>
      <c r="J370" s="4" t="n">
        <v>13210</v>
      </c>
      <c r="K370" s="5" t="n">
        <v>14.343105320304</v>
      </c>
    </row>
    <row r="371" customFormat="false" ht="13.5" hidden="false" customHeight="false" outlineLevel="0" collapsed="false">
      <c r="A371" s="2" t="n">
        <v>1944</v>
      </c>
      <c r="B371" s="15" t="s">
        <v>19</v>
      </c>
      <c r="C371" s="15" t="s">
        <v>20</v>
      </c>
      <c r="D371" s="3" t="n">
        <v>0.635416666666667</v>
      </c>
      <c r="E371" s="3" t="n">
        <v>0.704861111111111</v>
      </c>
      <c r="G371" s="1" t="s">
        <v>206</v>
      </c>
      <c r="H371" s="15" t="s">
        <v>199</v>
      </c>
      <c r="I371" s="4" t="n">
        <v>921</v>
      </c>
      <c r="J371" s="4" t="n">
        <v>13610</v>
      </c>
      <c r="K371" s="5" t="n">
        <v>14.7774158523344</v>
      </c>
    </row>
    <row r="372" customFormat="false" ht="13.5" hidden="false" customHeight="false" outlineLevel="0" collapsed="false">
      <c r="A372" s="2" t="n">
        <v>1945</v>
      </c>
      <c r="B372" s="15" t="s">
        <v>19</v>
      </c>
      <c r="C372" s="15" t="s">
        <v>20</v>
      </c>
      <c r="D372" s="3" t="n">
        <v>0.635416666666667</v>
      </c>
      <c r="E372" s="3" t="n">
        <v>0.704861111111111</v>
      </c>
      <c r="G372" s="1" t="s">
        <v>206</v>
      </c>
      <c r="H372" s="15" t="s">
        <v>138</v>
      </c>
      <c r="I372" s="4" t="n">
        <v>921</v>
      </c>
      <c r="J372" s="4" t="n">
        <v>15610</v>
      </c>
      <c r="K372" s="5" t="n">
        <v>16.9489685124864</v>
      </c>
    </row>
    <row r="373" customFormat="false" ht="13.5" hidden="false" customHeight="false" outlineLevel="0" collapsed="false">
      <c r="A373" s="2" t="n">
        <v>1946</v>
      </c>
      <c r="B373" s="15" t="s">
        <v>19</v>
      </c>
      <c r="C373" s="15" t="s">
        <v>20</v>
      </c>
      <c r="D373" s="3" t="n">
        <v>0.8125</v>
      </c>
      <c r="E373" s="3" t="n">
        <v>0.881944444444445</v>
      </c>
      <c r="G373" s="1" t="s">
        <v>207</v>
      </c>
      <c r="H373" s="15" t="s">
        <v>58</v>
      </c>
      <c r="I373" s="4" t="n">
        <v>1321</v>
      </c>
      <c r="J373" s="4" t="n">
        <v>15810</v>
      </c>
      <c r="K373" s="5" t="n">
        <v>11.9682059046177</v>
      </c>
    </row>
    <row r="374" customFormat="false" ht="13.5" hidden="false" customHeight="false" outlineLevel="0" collapsed="false">
      <c r="A374" s="2" t="n">
        <v>1947</v>
      </c>
      <c r="B374" s="15" t="s">
        <v>19</v>
      </c>
      <c r="C374" s="15" t="s">
        <v>20</v>
      </c>
      <c r="D374" s="3" t="n">
        <v>0.8125</v>
      </c>
      <c r="E374" s="3" t="n">
        <v>0.881944444444445</v>
      </c>
      <c r="G374" s="1" t="s">
        <v>207</v>
      </c>
      <c r="H374" s="15" t="s">
        <v>71</v>
      </c>
      <c r="I374" s="4" t="n">
        <v>1321</v>
      </c>
      <c r="J374" s="4" t="n">
        <v>27510</v>
      </c>
      <c r="K374" s="5" t="n">
        <v>20.8251324753974</v>
      </c>
    </row>
    <row r="375" customFormat="false" ht="13.5" hidden="false" customHeight="false" outlineLevel="0" collapsed="false">
      <c r="A375" s="2" t="n">
        <v>1948</v>
      </c>
      <c r="B375" s="15" t="s">
        <v>19</v>
      </c>
      <c r="C375" s="15" t="s">
        <v>20</v>
      </c>
      <c r="D375" s="3" t="n">
        <v>0.8125</v>
      </c>
      <c r="E375" s="3" t="n">
        <v>0.881944444444445</v>
      </c>
      <c r="G375" s="1" t="s">
        <v>207</v>
      </c>
      <c r="H375" s="15" t="s">
        <v>22</v>
      </c>
      <c r="I375" s="4" t="n">
        <v>921</v>
      </c>
      <c r="J375" s="4" t="n">
        <v>7810</v>
      </c>
      <c r="K375" s="5" t="n">
        <v>8.47991313789359</v>
      </c>
    </row>
    <row r="376" customFormat="false" ht="13.5" hidden="false" customHeight="false" outlineLevel="0" collapsed="false">
      <c r="A376" s="2" t="n">
        <v>1949</v>
      </c>
      <c r="B376" s="15" t="s">
        <v>19</v>
      </c>
      <c r="C376" s="15" t="s">
        <v>20</v>
      </c>
      <c r="D376" s="3" t="n">
        <v>0.8125</v>
      </c>
      <c r="E376" s="3" t="n">
        <v>0.881944444444445</v>
      </c>
      <c r="G376" s="1" t="s">
        <v>207</v>
      </c>
      <c r="H376" s="15" t="s">
        <v>27</v>
      </c>
      <c r="I376" s="4" t="n">
        <v>921</v>
      </c>
      <c r="J376" s="4" t="n">
        <v>7910</v>
      </c>
      <c r="K376" s="5" t="n">
        <v>8.58849077090119</v>
      </c>
    </row>
    <row r="377" customFormat="false" ht="13.5" hidden="false" customHeight="false" outlineLevel="0" collapsed="false">
      <c r="A377" s="2" t="n">
        <v>1950</v>
      </c>
      <c r="B377" s="15" t="s">
        <v>19</v>
      </c>
      <c r="C377" s="15" t="s">
        <v>20</v>
      </c>
      <c r="D377" s="3" t="n">
        <v>0.8125</v>
      </c>
      <c r="E377" s="3" t="n">
        <v>0.881944444444445</v>
      </c>
      <c r="G377" s="1" t="s">
        <v>207</v>
      </c>
      <c r="H377" s="15" t="s">
        <v>198</v>
      </c>
      <c r="I377" s="4" t="n">
        <v>921</v>
      </c>
      <c r="J377" s="4" t="n">
        <v>9610</v>
      </c>
      <c r="K377" s="5" t="n">
        <v>10.4343105320304</v>
      </c>
    </row>
    <row r="378" customFormat="false" ht="13.5" hidden="false" customHeight="false" outlineLevel="0" collapsed="false">
      <c r="A378" s="2" t="n">
        <v>1951</v>
      </c>
      <c r="B378" s="15" t="s">
        <v>19</v>
      </c>
      <c r="C378" s="15" t="s">
        <v>20</v>
      </c>
      <c r="D378" s="3" t="n">
        <v>0.8125</v>
      </c>
      <c r="E378" s="3" t="n">
        <v>0.881944444444445</v>
      </c>
      <c r="G378" s="1" t="s">
        <v>207</v>
      </c>
      <c r="H378" s="15" t="s">
        <v>199</v>
      </c>
      <c r="I378" s="4" t="n">
        <v>921</v>
      </c>
      <c r="J378" s="4" t="n">
        <v>9710</v>
      </c>
      <c r="K378" s="5" t="n">
        <v>10.542888165038</v>
      </c>
    </row>
    <row r="379" customFormat="false" ht="13.5" hidden="false" customHeight="false" outlineLevel="0" collapsed="false">
      <c r="A379" s="2" t="n">
        <v>1952</v>
      </c>
      <c r="B379" s="15" t="s">
        <v>19</v>
      </c>
      <c r="C379" s="15" t="s">
        <v>20</v>
      </c>
      <c r="D379" s="3" t="n">
        <v>0.8125</v>
      </c>
      <c r="E379" s="3" t="n">
        <v>0.881944444444445</v>
      </c>
      <c r="G379" s="1" t="s">
        <v>207</v>
      </c>
      <c r="H379" s="15" t="s">
        <v>138</v>
      </c>
      <c r="I379" s="4" t="n">
        <v>921</v>
      </c>
      <c r="J379" s="4" t="n">
        <v>12710</v>
      </c>
      <c r="K379" s="5" t="n">
        <v>13.800217155266</v>
      </c>
    </row>
    <row r="380" customFormat="false" ht="13.5" hidden="false" customHeight="false" outlineLevel="0" collapsed="false">
      <c r="A380" s="2" t="n">
        <v>1953</v>
      </c>
      <c r="B380" s="15" t="s">
        <v>19</v>
      </c>
      <c r="C380" s="15" t="s">
        <v>20</v>
      </c>
      <c r="D380" s="3" t="n">
        <v>0.8125</v>
      </c>
      <c r="E380" s="3" t="n">
        <v>0.881944444444445</v>
      </c>
      <c r="G380" s="1" t="s">
        <v>207</v>
      </c>
      <c r="H380" s="15" t="s">
        <v>50</v>
      </c>
      <c r="I380" s="4" t="n">
        <v>2242</v>
      </c>
      <c r="J380" s="4" t="n">
        <v>57610</v>
      </c>
      <c r="K380" s="5" t="n">
        <v>25.6958073148974</v>
      </c>
    </row>
    <row r="381" customFormat="false" ht="13.5" hidden="false" customHeight="false" outlineLevel="0" collapsed="false">
      <c r="A381" s="2" t="n">
        <v>1954</v>
      </c>
      <c r="B381" s="15" t="s">
        <v>19</v>
      </c>
      <c r="C381" s="15" t="s">
        <v>20</v>
      </c>
      <c r="D381" s="3" t="n">
        <v>0.8125</v>
      </c>
      <c r="E381" s="3" t="n">
        <v>0.881944444444445</v>
      </c>
      <c r="G381" s="1" t="s">
        <v>207</v>
      </c>
      <c r="H381" s="15" t="s">
        <v>200</v>
      </c>
      <c r="I381" s="4" t="n">
        <v>2242</v>
      </c>
      <c r="J381" s="4" t="n">
        <v>51460</v>
      </c>
      <c r="K381" s="5" t="n">
        <v>22.9527207850134</v>
      </c>
    </row>
    <row r="382" customFormat="false" ht="13.5" hidden="false" customHeight="false" outlineLevel="0" collapsed="false">
      <c r="A382" s="2" t="n">
        <v>1955</v>
      </c>
      <c r="B382" s="15" t="s">
        <v>19</v>
      </c>
      <c r="C382" s="15" t="s">
        <v>20</v>
      </c>
      <c r="D382" s="3" t="n">
        <v>0.8125</v>
      </c>
      <c r="E382" s="3" t="n">
        <v>0.881944444444445</v>
      </c>
      <c r="G382" s="1" t="s">
        <v>207</v>
      </c>
      <c r="H382" s="15" t="s">
        <v>201</v>
      </c>
      <c r="I382" s="4" t="n">
        <v>2242</v>
      </c>
      <c r="J382" s="4" t="n">
        <v>39760</v>
      </c>
      <c r="K382" s="5" t="n">
        <v>17.7341659232828</v>
      </c>
    </row>
    <row r="383" customFormat="false" ht="13.5" hidden="false" customHeight="false" outlineLevel="0" collapsed="false">
      <c r="A383" s="2" t="n">
        <v>1956</v>
      </c>
      <c r="B383" s="15" t="s">
        <v>19</v>
      </c>
      <c r="C383" s="15" t="s">
        <v>20</v>
      </c>
      <c r="D383" s="3" t="n">
        <v>0.8125</v>
      </c>
      <c r="E383" s="3" t="n">
        <v>0.881944444444445</v>
      </c>
      <c r="G383" s="1" t="s">
        <v>207</v>
      </c>
      <c r="H383" s="15" t="s">
        <v>202</v>
      </c>
      <c r="I383" s="4" t="n">
        <v>1935</v>
      </c>
      <c r="J383" s="4" t="n">
        <v>35110</v>
      </c>
      <c r="K383" s="5" t="n">
        <v>18.1447028423773</v>
      </c>
    </row>
    <row r="384" customFormat="false" ht="13.5" hidden="false" customHeight="false" outlineLevel="0" collapsed="false">
      <c r="A384" s="2" t="n">
        <v>1957</v>
      </c>
      <c r="B384" s="15" t="s">
        <v>19</v>
      </c>
      <c r="C384" s="15" t="s">
        <v>56</v>
      </c>
      <c r="D384" s="3" t="n">
        <v>0.333333333333333</v>
      </c>
      <c r="E384" s="3" t="n">
        <v>0.385416666666667</v>
      </c>
      <c r="G384" s="1" t="s">
        <v>208</v>
      </c>
      <c r="H384" s="15" t="s">
        <v>58</v>
      </c>
      <c r="I384" s="4" t="n">
        <v>883</v>
      </c>
      <c r="J384" s="4" t="n">
        <v>25470</v>
      </c>
      <c r="K384" s="5" t="n">
        <v>28.8448471121178</v>
      </c>
    </row>
    <row r="385" customFormat="false" ht="13.5" hidden="false" customHeight="false" outlineLevel="0" collapsed="false">
      <c r="A385" s="2" t="n">
        <v>1958</v>
      </c>
      <c r="B385" s="15" t="s">
        <v>19</v>
      </c>
      <c r="C385" s="15" t="s">
        <v>56</v>
      </c>
      <c r="D385" s="3" t="n">
        <v>0.333333333333333</v>
      </c>
      <c r="E385" s="3" t="n">
        <v>0.385416666666667</v>
      </c>
      <c r="G385" s="1" t="s">
        <v>208</v>
      </c>
      <c r="H385" s="15" t="s">
        <v>71</v>
      </c>
      <c r="I385" s="4" t="n">
        <v>883</v>
      </c>
      <c r="J385" s="4" t="n">
        <v>30170</v>
      </c>
      <c r="K385" s="5" t="n">
        <v>34.167610419026</v>
      </c>
    </row>
    <row r="386" customFormat="false" ht="13.5" hidden="false" customHeight="false" outlineLevel="0" collapsed="false">
      <c r="A386" s="2" t="n">
        <v>1959</v>
      </c>
      <c r="B386" s="15" t="s">
        <v>19</v>
      </c>
      <c r="C386" s="15" t="s">
        <v>56</v>
      </c>
      <c r="D386" s="3" t="n">
        <v>0.333333333333333</v>
      </c>
      <c r="E386" s="3" t="n">
        <v>0.385416666666667</v>
      </c>
      <c r="G386" s="1" t="s">
        <v>208</v>
      </c>
      <c r="H386" s="15" t="s">
        <v>22</v>
      </c>
      <c r="I386" s="4" t="n">
        <v>483</v>
      </c>
      <c r="J386" s="4" t="n">
        <v>16270</v>
      </c>
      <c r="K386" s="5" t="n">
        <v>33.6853002070393</v>
      </c>
    </row>
    <row r="387" customFormat="false" ht="13.5" hidden="false" customHeight="false" outlineLevel="0" collapsed="false">
      <c r="A387" s="2" t="n">
        <v>1960</v>
      </c>
      <c r="B387" s="15" t="s">
        <v>19</v>
      </c>
      <c r="C387" s="15" t="s">
        <v>56</v>
      </c>
      <c r="D387" s="3" t="n">
        <v>0.333333333333333</v>
      </c>
      <c r="E387" s="3" t="n">
        <v>0.385416666666667</v>
      </c>
      <c r="G387" s="1" t="s">
        <v>208</v>
      </c>
      <c r="H387" s="15" t="s">
        <v>27</v>
      </c>
      <c r="I387" s="4" t="n">
        <v>483</v>
      </c>
      <c r="J387" s="4" t="n">
        <v>16370</v>
      </c>
      <c r="K387" s="5" t="n">
        <v>33.8923395445135</v>
      </c>
    </row>
    <row r="388" customFormat="false" ht="13.5" hidden="false" customHeight="false" outlineLevel="0" collapsed="false">
      <c r="A388" s="2" t="n">
        <v>1961</v>
      </c>
      <c r="B388" s="15" t="s">
        <v>19</v>
      </c>
      <c r="C388" s="15" t="s">
        <v>56</v>
      </c>
      <c r="D388" s="3" t="n">
        <v>0.333333333333333</v>
      </c>
      <c r="E388" s="3" t="n">
        <v>0.385416666666667</v>
      </c>
      <c r="G388" s="1" t="s">
        <v>208</v>
      </c>
      <c r="H388" s="15" t="s">
        <v>198</v>
      </c>
      <c r="I388" s="4" t="n">
        <v>483</v>
      </c>
      <c r="J388" s="4" t="n">
        <v>17570</v>
      </c>
      <c r="K388" s="5" t="n">
        <v>36.3768115942029</v>
      </c>
    </row>
    <row r="389" customFormat="false" ht="13.5" hidden="false" customHeight="false" outlineLevel="0" collapsed="false">
      <c r="A389" s="2" t="n">
        <v>1962</v>
      </c>
      <c r="B389" s="15" t="s">
        <v>19</v>
      </c>
      <c r="C389" s="15" t="s">
        <v>56</v>
      </c>
      <c r="D389" s="3" t="n">
        <v>0.333333333333333</v>
      </c>
      <c r="E389" s="3" t="n">
        <v>0.385416666666667</v>
      </c>
      <c r="G389" s="1" t="s">
        <v>208</v>
      </c>
      <c r="H389" s="15" t="s">
        <v>199</v>
      </c>
      <c r="I389" s="4" t="n">
        <v>483</v>
      </c>
      <c r="J389" s="4" t="n">
        <v>18570</v>
      </c>
      <c r="K389" s="5" t="n">
        <v>38.4472049689441</v>
      </c>
    </row>
    <row r="390" customFormat="false" ht="13.5" hidden="false" customHeight="false" outlineLevel="0" collapsed="false">
      <c r="A390" s="2" t="n">
        <v>1963</v>
      </c>
      <c r="B390" s="15" t="s">
        <v>19</v>
      </c>
      <c r="C390" s="15" t="s">
        <v>56</v>
      </c>
      <c r="D390" s="3" t="n">
        <v>0.333333333333333</v>
      </c>
      <c r="E390" s="3" t="n">
        <v>0.385416666666667</v>
      </c>
      <c r="G390" s="1" t="s">
        <v>208</v>
      </c>
      <c r="H390" s="15" t="s">
        <v>138</v>
      </c>
      <c r="I390" s="4" t="n">
        <v>483</v>
      </c>
      <c r="J390" s="4" t="n">
        <v>20770</v>
      </c>
      <c r="K390" s="5" t="n">
        <v>43.0020703933747</v>
      </c>
    </row>
    <row r="391" customFormat="false" ht="13.5" hidden="false" customHeight="false" outlineLevel="0" collapsed="false">
      <c r="A391" s="2" t="n">
        <v>1964</v>
      </c>
      <c r="B391" s="15" t="s">
        <v>19</v>
      </c>
      <c r="C391" s="15" t="s">
        <v>56</v>
      </c>
      <c r="D391" s="3" t="n">
        <v>0.447916666666667</v>
      </c>
      <c r="E391" s="3" t="n">
        <v>0.493055555555556</v>
      </c>
      <c r="G391" s="1" t="s">
        <v>209</v>
      </c>
      <c r="H391" s="15" t="s">
        <v>58</v>
      </c>
      <c r="I391" s="4" t="n">
        <v>883</v>
      </c>
      <c r="J391" s="4" t="n">
        <v>25470</v>
      </c>
      <c r="K391" s="5" t="n">
        <v>28.8448471121178</v>
      </c>
    </row>
    <row r="392" customFormat="false" ht="13.5" hidden="false" customHeight="false" outlineLevel="0" collapsed="false">
      <c r="A392" s="2" t="n">
        <v>1965</v>
      </c>
      <c r="B392" s="15" t="s">
        <v>19</v>
      </c>
      <c r="C392" s="15" t="s">
        <v>56</v>
      </c>
      <c r="D392" s="3" t="n">
        <v>0.447916666666667</v>
      </c>
      <c r="E392" s="3" t="n">
        <v>0.493055555555556</v>
      </c>
      <c r="G392" s="1" t="s">
        <v>209</v>
      </c>
      <c r="H392" s="15" t="s">
        <v>71</v>
      </c>
      <c r="I392" s="4" t="n">
        <v>883</v>
      </c>
      <c r="J392" s="4" t="n">
        <v>30170</v>
      </c>
      <c r="K392" s="5" t="n">
        <v>34.167610419026</v>
      </c>
    </row>
    <row r="393" customFormat="false" ht="13.5" hidden="false" customHeight="false" outlineLevel="0" collapsed="false">
      <c r="A393" s="2" t="n">
        <v>1966</v>
      </c>
      <c r="B393" s="15" t="s">
        <v>19</v>
      </c>
      <c r="C393" s="15" t="s">
        <v>56</v>
      </c>
      <c r="D393" s="3" t="n">
        <v>0.447916666666667</v>
      </c>
      <c r="E393" s="3" t="n">
        <v>0.493055555555556</v>
      </c>
      <c r="G393" s="1" t="s">
        <v>209</v>
      </c>
      <c r="H393" s="15" t="s">
        <v>22</v>
      </c>
      <c r="I393" s="4" t="n">
        <v>483</v>
      </c>
      <c r="J393" s="4" t="n">
        <v>16670</v>
      </c>
      <c r="K393" s="5" t="n">
        <v>34.5134575569358</v>
      </c>
    </row>
    <row r="394" customFormat="false" ht="13.5" hidden="false" customHeight="false" outlineLevel="0" collapsed="false">
      <c r="A394" s="2" t="n">
        <v>1967</v>
      </c>
      <c r="B394" s="15" t="s">
        <v>19</v>
      </c>
      <c r="C394" s="15" t="s">
        <v>56</v>
      </c>
      <c r="D394" s="3" t="n">
        <v>0.447916666666667</v>
      </c>
      <c r="E394" s="3" t="n">
        <v>0.493055555555556</v>
      </c>
      <c r="G394" s="1" t="s">
        <v>209</v>
      </c>
      <c r="H394" s="15" t="s">
        <v>27</v>
      </c>
      <c r="I394" s="4" t="n">
        <v>483</v>
      </c>
      <c r="J394" s="4" t="n">
        <v>16770</v>
      </c>
      <c r="K394" s="5" t="n">
        <v>34.7204968944099</v>
      </c>
    </row>
    <row r="395" customFormat="false" ht="13.5" hidden="false" customHeight="false" outlineLevel="0" collapsed="false">
      <c r="A395" s="2" t="n">
        <v>1968</v>
      </c>
      <c r="B395" s="15" t="s">
        <v>19</v>
      </c>
      <c r="C395" s="15" t="s">
        <v>56</v>
      </c>
      <c r="D395" s="3" t="n">
        <v>0.447916666666667</v>
      </c>
      <c r="E395" s="3" t="n">
        <v>0.493055555555556</v>
      </c>
      <c r="G395" s="1" t="s">
        <v>209</v>
      </c>
      <c r="H395" s="15" t="s">
        <v>198</v>
      </c>
      <c r="I395" s="4" t="n">
        <v>483</v>
      </c>
      <c r="J395" s="4" t="n">
        <v>17870</v>
      </c>
      <c r="K395" s="5" t="n">
        <v>36.9979296066253</v>
      </c>
    </row>
    <row r="396" customFormat="false" ht="13.5" hidden="false" customHeight="false" outlineLevel="0" collapsed="false">
      <c r="A396" s="2" t="n">
        <v>1969</v>
      </c>
      <c r="B396" s="15" t="s">
        <v>19</v>
      </c>
      <c r="C396" s="15" t="s">
        <v>56</v>
      </c>
      <c r="D396" s="3" t="n">
        <v>0.447916666666667</v>
      </c>
      <c r="E396" s="3" t="n">
        <v>0.493055555555556</v>
      </c>
      <c r="G396" s="1" t="s">
        <v>209</v>
      </c>
      <c r="H396" s="15" t="s">
        <v>199</v>
      </c>
      <c r="I396" s="4" t="n">
        <v>483</v>
      </c>
      <c r="J396" s="4" t="n">
        <v>18870</v>
      </c>
      <c r="K396" s="5" t="n">
        <v>39.0683229813665</v>
      </c>
    </row>
    <row r="397" customFormat="false" ht="13.5" hidden="false" customHeight="false" outlineLevel="0" collapsed="false">
      <c r="A397" s="2" t="n">
        <v>1970</v>
      </c>
      <c r="B397" s="15" t="s">
        <v>19</v>
      </c>
      <c r="C397" s="15" t="s">
        <v>56</v>
      </c>
      <c r="D397" s="3" t="n">
        <v>0.447916666666667</v>
      </c>
      <c r="E397" s="3" t="n">
        <v>0.493055555555556</v>
      </c>
      <c r="G397" s="1" t="s">
        <v>209</v>
      </c>
      <c r="H397" s="15" t="s">
        <v>138</v>
      </c>
      <c r="I397" s="4" t="n">
        <v>483</v>
      </c>
      <c r="J397" s="4" t="n">
        <v>21070</v>
      </c>
      <c r="K397" s="5" t="n">
        <v>43.6231884057971</v>
      </c>
    </row>
    <row r="398" customFormat="false" ht="13.5" hidden="false" customHeight="false" outlineLevel="0" collapsed="false">
      <c r="A398" s="2" t="n">
        <v>1971</v>
      </c>
      <c r="B398" s="15" t="s">
        <v>19</v>
      </c>
      <c r="C398" s="15" t="s">
        <v>56</v>
      </c>
      <c r="D398" s="3" t="n">
        <v>0.53125</v>
      </c>
      <c r="E398" s="3" t="n">
        <v>0.583333333333333</v>
      </c>
      <c r="G398" s="1" t="s">
        <v>210</v>
      </c>
      <c r="H398" s="15" t="s">
        <v>58</v>
      </c>
      <c r="I398" s="4" t="n">
        <v>883</v>
      </c>
      <c r="J398" s="4" t="n">
        <v>25470</v>
      </c>
      <c r="K398" s="5" t="n">
        <v>28.8448471121178</v>
      </c>
    </row>
    <row r="399" customFormat="false" ht="13.5" hidden="false" customHeight="false" outlineLevel="0" collapsed="false">
      <c r="A399" s="2" t="n">
        <v>1972</v>
      </c>
      <c r="B399" s="15" t="s">
        <v>19</v>
      </c>
      <c r="C399" s="15" t="s">
        <v>56</v>
      </c>
      <c r="D399" s="3" t="n">
        <v>0.53125</v>
      </c>
      <c r="E399" s="3" t="n">
        <v>0.583333333333333</v>
      </c>
      <c r="G399" s="1" t="s">
        <v>210</v>
      </c>
      <c r="H399" s="15" t="s">
        <v>71</v>
      </c>
      <c r="I399" s="4" t="n">
        <v>883</v>
      </c>
      <c r="J399" s="4" t="n">
        <v>30170</v>
      </c>
      <c r="K399" s="5" t="n">
        <v>34.167610419026</v>
      </c>
    </row>
    <row r="400" customFormat="false" ht="13.5" hidden="false" customHeight="false" outlineLevel="0" collapsed="false">
      <c r="A400" s="2" t="n">
        <v>1973</v>
      </c>
      <c r="B400" s="15" t="s">
        <v>19</v>
      </c>
      <c r="C400" s="15" t="s">
        <v>56</v>
      </c>
      <c r="D400" s="3" t="n">
        <v>0.53125</v>
      </c>
      <c r="E400" s="3" t="n">
        <v>0.583333333333333</v>
      </c>
      <c r="G400" s="1" t="s">
        <v>210</v>
      </c>
      <c r="H400" s="15" t="s">
        <v>22</v>
      </c>
      <c r="I400" s="4" t="n">
        <v>483</v>
      </c>
      <c r="J400" s="4" t="n">
        <v>10770</v>
      </c>
      <c r="K400" s="5" t="n">
        <v>22.2981366459627</v>
      </c>
    </row>
    <row r="401" customFormat="false" ht="13.5" hidden="false" customHeight="false" outlineLevel="0" collapsed="false">
      <c r="A401" s="2" t="n">
        <v>1974</v>
      </c>
      <c r="B401" s="15" t="s">
        <v>19</v>
      </c>
      <c r="C401" s="15" t="s">
        <v>56</v>
      </c>
      <c r="D401" s="3" t="n">
        <v>0.53125</v>
      </c>
      <c r="E401" s="3" t="n">
        <v>0.583333333333333</v>
      </c>
      <c r="G401" s="1" t="s">
        <v>210</v>
      </c>
      <c r="H401" s="15" t="s">
        <v>27</v>
      </c>
      <c r="I401" s="4" t="n">
        <v>483</v>
      </c>
      <c r="J401" s="4" t="n">
        <v>10870</v>
      </c>
      <c r="K401" s="5" t="n">
        <v>22.5051759834369</v>
      </c>
    </row>
    <row r="402" customFormat="false" ht="13.5" hidden="false" customHeight="false" outlineLevel="0" collapsed="false">
      <c r="A402" s="2" t="n">
        <v>1975</v>
      </c>
      <c r="B402" s="15" t="s">
        <v>19</v>
      </c>
      <c r="C402" s="15" t="s">
        <v>56</v>
      </c>
      <c r="D402" s="3" t="n">
        <v>0.53125</v>
      </c>
      <c r="E402" s="3" t="n">
        <v>0.583333333333333</v>
      </c>
      <c r="G402" s="1" t="s">
        <v>210</v>
      </c>
      <c r="H402" s="15" t="s">
        <v>198</v>
      </c>
      <c r="I402" s="4" t="n">
        <v>483</v>
      </c>
      <c r="J402" s="4" t="n">
        <v>11370</v>
      </c>
      <c r="K402" s="5" t="n">
        <v>23.5403726708075</v>
      </c>
    </row>
    <row r="403" customFormat="false" ht="13.5" hidden="false" customHeight="false" outlineLevel="0" collapsed="false">
      <c r="A403" s="2" t="n">
        <v>1976</v>
      </c>
      <c r="B403" s="15" t="s">
        <v>19</v>
      </c>
      <c r="C403" s="15" t="s">
        <v>56</v>
      </c>
      <c r="D403" s="3" t="n">
        <v>0.53125</v>
      </c>
      <c r="E403" s="3" t="n">
        <v>0.583333333333333</v>
      </c>
      <c r="G403" s="1" t="s">
        <v>210</v>
      </c>
      <c r="H403" s="15" t="s">
        <v>199</v>
      </c>
      <c r="I403" s="4" t="n">
        <v>483</v>
      </c>
      <c r="J403" s="4" t="n">
        <v>12370</v>
      </c>
      <c r="K403" s="5" t="n">
        <v>25.6107660455487</v>
      </c>
    </row>
    <row r="404" customFormat="false" ht="13.5" hidden="false" customHeight="false" outlineLevel="0" collapsed="false">
      <c r="A404" s="2" t="n">
        <v>1977</v>
      </c>
      <c r="B404" s="15" t="s">
        <v>19</v>
      </c>
      <c r="C404" s="15" t="s">
        <v>56</v>
      </c>
      <c r="D404" s="3" t="n">
        <v>0.53125</v>
      </c>
      <c r="E404" s="3" t="n">
        <v>0.583333333333333</v>
      </c>
      <c r="G404" s="1" t="s">
        <v>210</v>
      </c>
      <c r="H404" s="15" t="s">
        <v>138</v>
      </c>
      <c r="I404" s="4" t="n">
        <v>483</v>
      </c>
      <c r="J404" s="4" t="n">
        <v>12670</v>
      </c>
      <c r="K404" s="5" t="n">
        <v>26.231884057971</v>
      </c>
    </row>
    <row r="405" customFormat="false" ht="13.5" hidden="false" customHeight="false" outlineLevel="0" collapsed="false">
      <c r="A405" s="2" t="n">
        <v>1978</v>
      </c>
      <c r="B405" s="15" t="s">
        <v>19</v>
      </c>
      <c r="C405" s="15" t="s">
        <v>56</v>
      </c>
      <c r="D405" s="3" t="n">
        <v>0.704861111111111</v>
      </c>
      <c r="E405" s="3" t="n">
        <v>0.75</v>
      </c>
      <c r="G405" s="1" t="s">
        <v>211</v>
      </c>
      <c r="H405" s="15" t="s">
        <v>58</v>
      </c>
      <c r="I405" s="4" t="n">
        <v>883</v>
      </c>
      <c r="J405" s="4" t="n">
        <v>25470</v>
      </c>
      <c r="K405" s="5" t="n">
        <v>28.8448471121178</v>
      </c>
    </row>
    <row r="406" customFormat="false" ht="13.5" hidden="false" customHeight="false" outlineLevel="0" collapsed="false">
      <c r="A406" s="2" t="n">
        <v>1979</v>
      </c>
      <c r="B406" s="15" t="s">
        <v>19</v>
      </c>
      <c r="C406" s="15" t="s">
        <v>56</v>
      </c>
      <c r="D406" s="3" t="n">
        <v>0.704861111111111</v>
      </c>
      <c r="E406" s="3" t="n">
        <v>0.75</v>
      </c>
      <c r="G406" s="1" t="s">
        <v>211</v>
      </c>
      <c r="H406" s="15" t="s">
        <v>71</v>
      </c>
      <c r="I406" s="4" t="n">
        <v>883</v>
      </c>
      <c r="J406" s="4" t="n">
        <v>30170</v>
      </c>
      <c r="K406" s="5" t="n">
        <v>34.167610419026</v>
      </c>
    </row>
    <row r="407" customFormat="false" ht="13.5" hidden="false" customHeight="false" outlineLevel="0" collapsed="false">
      <c r="A407" s="2" t="n">
        <v>1980</v>
      </c>
      <c r="B407" s="15" t="s">
        <v>19</v>
      </c>
      <c r="C407" s="15" t="s">
        <v>56</v>
      </c>
      <c r="D407" s="3" t="n">
        <v>0.704861111111111</v>
      </c>
      <c r="E407" s="3" t="n">
        <v>0.75</v>
      </c>
      <c r="G407" s="1" t="s">
        <v>211</v>
      </c>
      <c r="H407" s="15" t="s">
        <v>22</v>
      </c>
      <c r="I407" s="4" t="n">
        <v>483</v>
      </c>
      <c r="J407" s="4" t="n">
        <v>15670</v>
      </c>
      <c r="K407" s="5" t="n">
        <v>32.4430641821946</v>
      </c>
    </row>
    <row r="408" customFormat="false" ht="13.5" hidden="false" customHeight="false" outlineLevel="0" collapsed="false">
      <c r="A408" s="2" t="n">
        <v>1981</v>
      </c>
      <c r="B408" s="15" t="s">
        <v>19</v>
      </c>
      <c r="C408" s="15" t="s">
        <v>56</v>
      </c>
      <c r="D408" s="3" t="n">
        <v>0.704861111111111</v>
      </c>
      <c r="E408" s="3" t="n">
        <v>0.75</v>
      </c>
      <c r="G408" s="1" t="s">
        <v>211</v>
      </c>
      <c r="H408" s="15" t="s">
        <v>27</v>
      </c>
      <c r="I408" s="4" t="n">
        <v>483</v>
      </c>
      <c r="J408" s="4" t="n">
        <v>15770</v>
      </c>
      <c r="K408" s="5" t="n">
        <v>32.6501035196687</v>
      </c>
    </row>
    <row r="409" customFormat="false" ht="13.5" hidden="false" customHeight="false" outlineLevel="0" collapsed="false">
      <c r="A409" s="2" t="n">
        <v>1982</v>
      </c>
      <c r="B409" s="15" t="s">
        <v>19</v>
      </c>
      <c r="C409" s="15" t="s">
        <v>56</v>
      </c>
      <c r="D409" s="3" t="n">
        <v>0.704861111111111</v>
      </c>
      <c r="E409" s="3" t="n">
        <v>0.75</v>
      </c>
      <c r="G409" s="1" t="s">
        <v>211</v>
      </c>
      <c r="H409" s="15" t="s">
        <v>198</v>
      </c>
      <c r="I409" s="4" t="n">
        <v>483</v>
      </c>
      <c r="J409" s="4" t="n">
        <v>16970</v>
      </c>
      <c r="K409" s="5" t="n">
        <v>35.1345755693582</v>
      </c>
    </row>
    <row r="410" customFormat="false" ht="13.5" hidden="false" customHeight="false" outlineLevel="0" collapsed="false">
      <c r="A410" s="2" t="n">
        <v>1983</v>
      </c>
      <c r="B410" s="15" t="s">
        <v>19</v>
      </c>
      <c r="C410" s="15" t="s">
        <v>56</v>
      </c>
      <c r="D410" s="3" t="n">
        <v>0.704861111111111</v>
      </c>
      <c r="E410" s="3" t="n">
        <v>0.75</v>
      </c>
      <c r="G410" s="1" t="s">
        <v>211</v>
      </c>
      <c r="H410" s="15" t="s">
        <v>199</v>
      </c>
      <c r="I410" s="4" t="n">
        <v>483</v>
      </c>
      <c r="J410" s="4" t="n">
        <v>17970</v>
      </c>
      <c r="K410" s="5" t="n">
        <v>37.2049689440994</v>
      </c>
    </row>
    <row r="411" customFormat="false" ht="13.5" hidden="false" customHeight="false" outlineLevel="0" collapsed="false">
      <c r="A411" s="2" t="n">
        <v>1984</v>
      </c>
      <c r="B411" s="15" t="s">
        <v>19</v>
      </c>
      <c r="C411" s="15" t="s">
        <v>56</v>
      </c>
      <c r="D411" s="3" t="n">
        <v>0.704861111111111</v>
      </c>
      <c r="E411" s="3" t="n">
        <v>0.75</v>
      </c>
      <c r="G411" s="1" t="s">
        <v>211</v>
      </c>
      <c r="H411" s="15" t="s">
        <v>138</v>
      </c>
      <c r="I411" s="4" t="n">
        <v>483</v>
      </c>
      <c r="J411" s="4" t="n">
        <v>20070</v>
      </c>
      <c r="K411" s="5" t="n">
        <v>41.5527950310559</v>
      </c>
    </row>
    <row r="412" customFormat="false" ht="13.5" hidden="false" customHeight="false" outlineLevel="0" collapsed="false">
      <c r="A412" s="2" t="n">
        <v>1985</v>
      </c>
      <c r="B412" s="15" t="s">
        <v>19</v>
      </c>
      <c r="C412" s="15" t="s">
        <v>56</v>
      </c>
      <c r="D412" s="3" t="n">
        <v>0.826388888888889</v>
      </c>
      <c r="E412" s="3" t="n">
        <v>0.875</v>
      </c>
      <c r="G412" s="1" t="s">
        <v>212</v>
      </c>
      <c r="H412" s="15" t="s">
        <v>58</v>
      </c>
      <c r="I412" s="4" t="n">
        <v>883</v>
      </c>
      <c r="J412" s="4" t="n">
        <v>25470</v>
      </c>
      <c r="K412" s="5" t="n">
        <v>28.8448471121178</v>
      </c>
    </row>
    <row r="413" customFormat="false" ht="13.5" hidden="false" customHeight="false" outlineLevel="0" collapsed="false">
      <c r="A413" s="2" t="n">
        <v>1986</v>
      </c>
      <c r="B413" s="15" t="s">
        <v>19</v>
      </c>
      <c r="C413" s="15" t="s">
        <v>56</v>
      </c>
      <c r="D413" s="3" t="n">
        <v>0.826388888888889</v>
      </c>
      <c r="E413" s="3" t="n">
        <v>0.875</v>
      </c>
      <c r="G413" s="1" t="s">
        <v>212</v>
      </c>
      <c r="H413" s="15" t="s">
        <v>71</v>
      </c>
      <c r="I413" s="4" t="n">
        <v>883</v>
      </c>
      <c r="J413" s="4" t="n">
        <v>30170</v>
      </c>
      <c r="K413" s="5" t="n">
        <v>34.167610419026</v>
      </c>
    </row>
    <row r="414" customFormat="false" ht="13.5" hidden="false" customHeight="false" outlineLevel="0" collapsed="false">
      <c r="A414" s="2" t="n">
        <v>1987</v>
      </c>
      <c r="B414" s="15" t="s">
        <v>19</v>
      </c>
      <c r="C414" s="15" t="s">
        <v>56</v>
      </c>
      <c r="D414" s="3" t="n">
        <v>0.826388888888889</v>
      </c>
      <c r="E414" s="3" t="n">
        <v>0.875</v>
      </c>
      <c r="G414" s="1" t="s">
        <v>212</v>
      </c>
      <c r="H414" s="15" t="s">
        <v>22</v>
      </c>
      <c r="I414" s="4" t="n">
        <v>483</v>
      </c>
      <c r="J414" s="4" t="n">
        <v>10970</v>
      </c>
      <c r="K414" s="5" t="n">
        <v>22.712215320911</v>
      </c>
    </row>
    <row r="415" customFormat="false" ht="13.5" hidden="false" customHeight="false" outlineLevel="0" collapsed="false">
      <c r="A415" s="2" t="n">
        <v>1988</v>
      </c>
      <c r="B415" s="15" t="s">
        <v>19</v>
      </c>
      <c r="C415" s="15" t="s">
        <v>56</v>
      </c>
      <c r="D415" s="3" t="n">
        <v>0.826388888888889</v>
      </c>
      <c r="E415" s="3" t="n">
        <v>0.875</v>
      </c>
      <c r="G415" s="1" t="s">
        <v>212</v>
      </c>
      <c r="H415" s="15" t="s">
        <v>27</v>
      </c>
      <c r="I415" s="4" t="n">
        <v>483</v>
      </c>
      <c r="J415" s="4" t="n">
        <v>11070</v>
      </c>
      <c r="K415" s="5" t="n">
        <v>22.9192546583851</v>
      </c>
    </row>
    <row r="416" customFormat="false" ht="13.5" hidden="false" customHeight="false" outlineLevel="0" collapsed="false">
      <c r="A416" s="2" t="n">
        <v>1989</v>
      </c>
      <c r="B416" s="15" t="s">
        <v>19</v>
      </c>
      <c r="C416" s="15" t="s">
        <v>56</v>
      </c>
      <c r="D416" s="3" t="n">
        <v>0.826388888888889</v>
      </c>
      <c r="E416" s="3" t="n">
        <v>0.875</v>
      </c>
      <c r="G416" s="1" t="s">
        <v>212</v>
      </c>
      <c r="H416" s="15" t="s">
        <v>198</v>
      </c>
      <c r="I416" s="4" t="n">
        <v>483</v>
      </c>
      <c r="J416" s="4" t="n">
        <v>11170</v>
      </c>
      <c r="K416" s="5" t="n">
        <v>23.1262939958592</v>
      </c>
    </row>
    <row r="417" customFormat="false" ht="13.5" hidden="false" customHeight="false" outlineLevel="0" collapsed="false">
      <c r="A417" s="2" t="n">
        <v>1990</v>
      </c>
      <c r="B417" s="15" t="s">
        <v>19</v>
      </c>
      <c r="C417" s="15" t="s">
        <v>56</v>
      </c>
      <c r="D417" s="3" t="n">
        <v>0.826388888888889</v>
      </c>
      <c r="E417" s="3" t="n">
        <v>0.875</v>
      </c>
      <c r="G417" s="1" t="s">
        <v>212</v>
      </c>
      <c r="H417" s="15" t="s">
        <v>199</v>
      </c>
      <c r="I417" s="4" t="n">
        <v>483</v>
      </c>
      <c r="J417" s="4" t="n">
        <v>12170</v>
      </c>
      <c r="K417" s="5" t="n">
        <v>25.1966873706004</v>
      </c>
    </row>
    <row r="418" customFormat="false" ht="13.5" hidden="false" customHeight="false" outlineLevel="0" collapsed="false">
      <c r="A418" s="2" t="n">
        <v>1991</v>
      </c>
      <c r="B418" s="15" t="s">
        <v>19</v>
      </c>
      <c r="C418" s="15" t="s">
        <v>56</v>
      </c>
      <c r="D418" s="3" t="n">
        <v>0.826388888888889</v>
      </c>
      <c r="E418" s="3" t="n">
        <v>0.875</v>
      </c>
      <c r="G418" s="1" t="s">
        <v>212</v>
      </c>
      <c r="H418" s="15" t="s">
        <v>138</v>
      </c>
      <c r="I418" s="4" t="n">
        <v>483</v>
      </c>
      <c r="J418" s="4" t="n">
        <v>12470</v>
      </c>
      <c r="K418" s="5" t="n">
        <v>25.8178053830228</v>
      </c>
    </row>
    <row r="419" customFormat="false" ht="13.5" hidden="false" customHeight="false" outlineLevel="0" collapsed="false">
      <c r="A419" s="2" t="n">
        <v>1992</v>
      </c>
      <c r="B419" s="15" t="s">
        <v>19</v>
      </c>
      <c r="C419" s="15" t="s">
        <v>56</v>
      </c>
      <c r="D419" s="3" t="n">
        <v>0.826388888888889</v>
      </c>
      <c r="E419" s="3" t="n">
        <v>0.875</v>
      </c>
      <c r="G419" s="1" t="s">
        <v>212</v>
      </c>
      <c r="H419" s="15" t="s">
        <v>50</v>
      </c>
      <c r="I419" s="4" t="n">
        <v>1366</v>
      </c>
      <c r="J419" s="4" t="n">
        <v>38270</v>
      </c>
      <c r="K419" s="5" t="n">
        <v>28.0161054172767</v>
      </c>
    </row>
    <row r="420" customFormat="false" ht="13.5" hidden="false" customHeight="false" outlineLevel="0" collapsed="false">
      <c r="A420" s="2" t="n">
        <v>1993</v>
      </c>
      <c r="B420" s="15" t="s">
        <v>19</v>
      </c>
      <c r="C420" s="15" t="s">
        <v>56</v>
      </c>
      <c r="D420" s="3" t="n">
        <v>0.826388888888889</v>
      </c>
      <c r="E420" s="3" t="n">
        <v>0.875</v>
      </c>
      <c r="G420" s="1" t="s">
        <v>212</v>
      </c>
      <c r="H420" s="15" t="s">
        <v>200</v>
      </c>
      <c r="I420" s="4" t="n">
        <v>1366</v>
      </c>
      <c r="J420" s="4" t="n">
        <v>33720</v>
      </c>
      <c r="K420" s="5" t="n">
        <v>24.6852122986823</v>
      </c>
    </row>
    <row r="421" customFormat="false" ht="13.5" hidden="false" customHeight="false" outlineLevel="0" collapsed="false">
      <c r="A421" s="2" t="n">
        <v>1994</v>
      </c>
      <c r="B421" s="15" t="s">
        <v>19</v>
      </c>
      <c r="C421" s="15" t="s">
        <v>56</v>
      </c>
      <c r="D421" s="3" t="n">
        <v>0.826388888888889</v>
      </c>
      <c r="E421" s="3" t="n">
        <v>0.875</v>
      </c>
      <c r="G421" s="1" t="s">
        <v>212</v>
      </c>
      <c r="H421" s="15" t="s">
        <v>201</v>
      </c>
      <c r="I421" s="4" t="n">
        <v>1366</v>
      </c>
      <c r="J421" s="4" t="n">
        <v>24720</v>
      </c>
      <c r="K421" s="5" t="n">
        <v>18.0966325036603</v>
      </c>
    </row>
    <row r="422" customFormat="false" ht="13.5" hidden="false" customHeight="false" outlineLevel="0" collapsed="false">
      <c r="A422" s="2" t="n">
        <v>1995</v>
      </c>
      <c r="B422" s="15" t="s">
        <v>19</v>
      </c>
      <c r="C422" s="15" t="s">
        <v>56</v>
      </c>
      <c r="D422" s="3" t="n">
        <v>0.826388888888889</v>
      </c>
      <c r="E422" s="3" t="n">
        <v>0.875</v>
      </c>
      <c r="G422" s="1" t="s">
        <v>212</v>
      </c>
      <c r="H422" s="15" t="s">
        <v>202</v>
      </c>
      <c r="I422" s="4" t="n">
        <v>1205</v>
      </c>
      <c r="J422" s="4" t="n">
        <v>20970</v>
      </c>
      <c r="K422" s="5" t="n">
        <v>17.402489626556</v>
      </c>
    </row>
    <row r="423" customFormat="false" ht="13.5" hidden="false" customHeight="false" outlineLevel="0" collapsed="false">
      <c r="A423" s="2" t="n">
        <v>1996</v>
      </c>
      <c r="B423" s="15" t="s">
        <v>19</v>
      </c>
      <c r="C423" s="15" t="s">
        <v>64</v>
      </c>
      <c r="D423" s="3" t="n">
        <v>0.319444444444444</v>
      </c>
      <c r="E423" s="3" t="n">
        <v>0.368055555555556</v>
      </c>
      <c r="G423" s="1" t="s">
        <v>213</v>
      </c>
      <c r="H423" s="15" t="s">
        <v>58</v>
      </c>
      <c r="I423" s="4" t="n">
        <v>689</v>
      </c>
      <c r="J423" s="4" t="n">
        <v>13290</v>
      </c>
      <c r="K423" s="5" t="n">
        <v>19.288824383164</v>
      </c>
    </row>
    <row r="424" customFormat="false" ht="13.5" hidden="false" customHeight="false" outlineLevel="0" collapsed="false">
      <c r="A424" s="2" t="n">
        <v>1997</v>
      </c>
      <c r="B424" s="15" t="s">
        <v>19</v>
      </c>
      <c r="C424" s="15" t="s">
        <v>64</v>
      </c>
      <c r="D424" s="3" t="n">
        <v>0.319444444444444</v>
      </c>
      <c r="E424" s="3" t="n">
        <v>0.368055555555556</v>
      </c>
      <c r="G424" s="1" t="s">
        <v>213</v>
      </c>
      <c r="H424" s="15" t="s">
        <v>71</v>
      </c>
      <c r="I424" s="4" t="n">
        <v>689</v>
      </c>
      <c r="J424" s="4" t="n">
        <v>15890</v>
      </c>
      <c r="K424" s="5" t="n">
        <v>23.0624092888244</v>
      </c>
    </row>
    <row r="425" customFormat="false" ht="13.5" hidden="false" customHeight="false" outlineLevel="0" collapsed="false">
      <c r="A425" s="2" t="n">
        <v>1998</v>
      </c>
      <c r="B425" s="15" t="s">
        <v>19</v>
      </c>
      <c r="C425" s="15" t="s">
        <v>64</v>
      </c>
      <c r="D425" s="3" t="n">
        <v>0.319444444444444</v>
      </c>
      <c r="E425" s="3" t="n">
        <v>0.368055555555556</v>
      </c>
      <c r="G425" s="1" t="s">
        <v>213</v>
      </c>
      <c r="H425" s="15" t="s">
        <v>22</v>
      </c>
      <c r="I425" s="4" t="n">
        <v>289</v>
      </c>
      <c r="J425" s="4" t="n">
        <v>7390</v>
      </c>
      <c r="K425" s="5" t="n">
        <v>25.5709342560554</v>
      </c>
    </row>
    <row r="426" customFormat="false" ht="13.5" hidden="false" customHeight="false" outlineLevel="0" collapsed="false">
      <c r="A426" s="2" t="n">
        <v>1999</v>
      </c>
      <c r="B426" s="15" t="s">
        <v>19</v>
      </c>
      <c r="C426" s="15" t="s">
        <v>64</v>
      </c>
      <c r="D426" s="3" t="n">
        <v>0.319444444444444</v>
      </c>
      <c r="E426" s="3" t="n">
        <v>0.368055555555556</v>
      </c>
      <c r="G426" s="1" t="s">
        <v>213</v>
      </c>
      <c r="H426" s="15" t="s">
        <v>27</v>
      </c>
      <c r="I426" s="4" t="n">
        <v>289</v>
      </c>
      <c r="J426" s="4" t="n">
        <v>7490</v>
      </c>
      <c r="K426" s="5" t="n">
        <v>25.916955017301</v>
      </c>
    </row>
    <row r="427" customFormat="false" ht="13.5" hidden="false" customHeight="false" outlineLevel="0" collapsed="false">
      <c r="A427" s="2" t="n">
        <v>2000</v>
      </c>
      <c r="B427" s="15" t="s">
        <v>19</v>
      </c>
      <c r="C427" s="15" t="s">
        <v>64</v>
      </c>
      <c r="D427" s="3" t="n">
        <v>0.319444444444444</v>
      </c>
      <c r="E427" s="3" t="n">
        <v>0.368055555555556</v>
      </c>
      <c r="G427" s="1" t="s">
        <v>213</v>
      </c>
      <c r="H427" s="15" t="s">
        <v>198</v>
      </c>
      <c r="I427" s="4" t="n">
        <v>289</v>
      </c>
      <c r="J427" s="4" t="n">
        <v>7590</v>
      </c>
      <c r="K427" s="5" t="n">
        <v>26.2629757785467</v>
      </c>
    </row>
    <row r="428" customFormat="false" ht="13.5" hidden="false" customHeight="false" outlineLevel="0" collapsed="false">
      <c r="A428" s="2" t="n">
        <v>2001</v>
      </c>
      <c r="B428" s="15" t="s">
        <v>19</v>
      </c>
      <c r="C428" s="15" t="s">
        <v>64</v>
      </c>
      <c r="D428" s="3" t="n">
        <v>0.319444444444444</v>
      </c>
      <c r="E428" s="3" t="n">
        <v>0.368055555555556</v>
      </c>
      <c r="G428" s="1" t="s">
        <v>213</v>
      </c>
      <c r="H428" s="15" t="s">
        <v>199</v>
      </c>
      <c r="I428" s="4" t="n">
        <v>289</v>
      </c>
      <c r="J428" s="4" t="n">
        <v>7690</v>
      </c>
      <c r="K428" s="5" t="n">
        <v>26.6089965397924</v>
      </c>
    </row>
    <row r="429" customFormat="false" ht="13.5" hidden="false" customHeight="false" outlineLevel="0" collapsed="false">
      <c r="A429" s="2" t="n">
        <v>2002</v>
      </c>
      <c r="B429" s="15" t="s">
        <v>19</v>
      </c>
      <c r="C429" s="15" t="s">
        <v>64</v>
      </c>
      <c r="D429" s="3" t="n">
        <v>0.319444444444444</v>
      </c>
      <c r="E429" s="3" t="n">
        <v>0.368055555555556</v>
      </c>
      <c r="G429" s="1" t="s">
        <v>213</v>
      </c>
      <c r="H429" s="15" t="s">
        <v>138</v>
      </c>
      <c r="I429" s="4" t="n">
        <v>289</v>
      </c>
      <c r="J429" s="4" t="n">
        <v>7790</v>
      </c>
      <c r="K429" s="5" t="n">
        <v>26.9550173010381</v>
      </c>
    </row>
    <row r="430" customFormat="false" ht="13.5" hidden="false" customHeight="false" outlineLevel="0" collapsed="false">
      <c r="A430" s="2" t="n">
        <v>2003</v>
      </c>
      <c r="B430" s="15" t="s">
        <v>19</v>
      </c>
      <c r="C430" s="15" t="s">
        <v>64</v>
      </c>
      <c r="D430" s="3" t="n">
        <v>0.611111111111111</v>
      </c>
      <c r="E430" s="3" t="n">
        <v>0.663194444444444</v>
      </c>
      <c r="G430" s="1" t="s">
        <v>214</v>
      </c>
      <c r="H430" s="15" t="s">
        <v>58</v>
      </c>
      <c r="I430" s="4" t="n">
        <v>689</v>
      </c>
      <c r="J430" s="4" t="n">
        <v>13290</v>
      </c>
      <c r="K430" s="5" t="n">
        <v>19.288824383164</v>
      </c>
    </row>
    <row r="431" customFormat="false" ht="13.5" hidden="false" customHeight="false" outlineLevel="0" collapsed="false">
      <c r="A431" s="2" t="n">
        <v>2004</v>
      </c>
      <c r="B431" s="15" t="s">
        <v>19</v>
      </c>
      <c r="C431" s="15" t="s">
        <v>64</v>
      </c>
      <c r="D431" s="3" t="n">
        <v>0.611111111111111</v>
      </c>
      <c r="E431" s="3" t="n">
        <v>0.663194444444444</v>
      </c>
      <c r="G431" s="1" t="s">
        <v>214</v>
      </c>
      <c r="H431" s="15" t="s">
        <v>71</v>
      </c>
      <c r="I431" s="4" t="n">
        <v>689</v>
      </c>
      <c r="J431" s="4" t="n">
        <v>15890</v>
      </c>
      <c r="K431" s="5" t="n">
        <v>23.0624092888244</v>
      </c>
    </row>
    <row r="432" customFormat="false" ht="13.5" hidden="false" customHeight="false" outlineLevel="0" collapsed="false">
      <c r="A432" s="2" t="n">
        <v>2005</v>
      </c>
      <c r="B432" s="15" t="s">
        <v>19</v>
      </c>
      <c r="C432" s="15" t="s">
        <v>64</v>
      </c>
      <c r="D432" s="3" t="n">
        <v>0.611111111111111</v>
      </c>
      <c r="E432" s="3" t="n">
        <v>0.663194444444444</v>
      </c>
      <c r="G432" s="1" t="s">
        <v>214</v>
      </c>
      <c r="H432" s="15" t="s">
        <v>22</v>
      </c>
      <c r="I432" s="4" t="n">
        <v>289</v>
      </c>
      <c r="J432" s="4" t="n">
        <v>7390</v>
      </c>
      <c r="K432" s="5" t="n">
        <v>25.5709342560554</v>
      </c>
    </row>
    <row r="433" customFormat="false" ht="13.5" hidden="false" customHeight="false" outlineLevel="0" collapsed="false">
      <c r="A433" s="2" t="n">
        <v>2006</v>
      </c>
      <c r="B433" s="15" t="s">
        <v>19</v>
      </c>
      <c r="C433" s="15" t="s">
        <v>64</v>
      </c>
      <c r="D433" s="3" t="n">
        <v>0.611111111111111</v>
      </c>
      <c r="E433" s="3" t="n">
        <v>0.663194444444444</v>
      </c>
      <c r="G433" s="1" t="s">
        <v>214</v>
      </c>
      <c r="H433" s="15" t="s">
        <v>27</v>
      </c>
      <c r="I433" s="4" t="n">
        <v>289</v>
      </c>
      <c r="J433" s="4" t="n">
        <v>7490</v>
      </c>
      <c r="K433" s="5" t="n">
        <v>25.916955017301</v>
      </c>
    </row>
    <row r="434" customFormat="false" ht="13.5" hidden="false" customHeight="false" outlineLevel="0" collapsed="false">
      <c r="A434" s="2" t="n">
        <v>2007</v>
      </c>
      <c r="B434" s="15" t="s">
        <v>19</v>
      </c>
      <c r="C434" s="15" t="s">
        <v>64</v>
      </c>
      <c r="D434" s="3" t="n">
        <v>0.611111111111111</v>
      </c>
      <c r="E434" s="3" t="n">
        <v>0.663194444444444</v>
      </c>
      <c r="G434" s="1" t="s">
        <v>214</v>
      </c>
      <c r="H434" s="15" t="s">
        <v>198</v>
      </c>
      <c r="I434" s="4" t="n">
        <v>289</v>
      </c>
      <c r="J434" s="4" t="n">
        <v>7590</v>
      </c>
      <c r="K434" s="5" t="n">
        <v>26.2629757785467</v>
      </c>
    </row>
    <row r="435" customFormat="false" ht="13.5" hidden="false" customHeight="false" outlineLevel="0" collapsed="false">
      <c r="A435" s="2" t="n">
        <v>2008</v>
      </c>
      <c r="B435" s="15" t="s">
        <v>19</v>
      </c>
      <c r="C435" s="15" t="s">
        <v>64</v>
      </c>
      <c r="D435" s="3" t="n">
        <v>0.611111111111111</v>
      </c>
      <c r="E435" s="3" t="n">
        <v>0.663194444444444</v>
      </c>
      <c r="G435" s="1" t="s">
        <v>214</v>
      </c>
      <c r="H435" s="15" t="s">
        <v>199</v>
      </c>
      <c r="I435" s="4" t="n">
        <v>289</v>
      </c>
      <c r="J435" s="4" t="n">
        <v>7690</v>
      </c>
      <c r="K435" s="5" t="n">
        <v>26.6089965397924</v>
      </c>
    </row>
    <row r="436" customFormat="false" ht="13.5" hidden="false" customHeight="false" outlineLevel="0" collapsed="false">
      <c r="A436" s="2" t="n">
        <v>2009</v>
      </c>
      <c r="B436" s="15" t="s">
        <v>19</v>
      </c>
      <c r="C436" s="15" t="s">
        <v>64</v>
      </c>
      <c r="D436" s="3" t="n">
        <v>0.611111111111111</v>
      </c>
      <c r="E436" s="3" t="n">
        <v>0.663194444444444</v>
      </c>
      <c r="G436" s="1" t="s">
        <v>214</v>
      </c>
      <c r="H436" s="15" t="s">
        <v>138</v>
      </c>
      <c r="I436" s="4" t="n">
        <v>289</v>
      </c>
      <c r="J436" s="4" t="n">
        <v>7790</v>
      </c>
      <c r="K436" s="5" t="n">
        <v>26.9550173010381</v>
      </c>
    </row>
    <row r="437" customFormat="false" ht="13.5" hidden="false" customHeight="false" outlineLevel="0" collapsed="false">
      <c r="A437" s="2" t="n">
        <v>2010</v>
      </c>
      <c r="B437" s="15" t="s">
        <v>19</v>
      </c>
      <c r="C437" s="15" t="s">
        <v>64</v>
      </c>
      <c r="D437" s="3" t="n">
        <v>0.611111111111111</v>
      </c>
      <c r="E437" s="3" t="n">
        <v>0.663194444444444</v>
      </c>
      <c r="G437" s="1" t="s">
        <v>214</v>
      </c>
      <c r="H437" s="15" t="s">
        <v>50</v>
      </c>
      <c r="I437" s="4" t="n">
        <v>979</v>
      </c>
      <c r="J437" s="4" t="n">
        <v>28690</v>
      </c>
      <c r="K437" s="5" t="n">
        <v>29.3054136874362</v>
      </c>
    </row>
    <row r="438" customFormat="false" ht="13.5" hidden="false" customHeight="false" outlineLevel="0" collapsed="false">
      <c r="A438" s="2" t="n">
        <v>2011</v>
      </c>
      <c r="B438" s="15" t="s">
        <v>19</v>
      </c>
      <c r="C438" s="15" t="s">
        <v>64</v>
      </c>
      <c r="D438" s="3" t="n">
        <v>0.611111111111111</v>
      </c>
      <c r="E438" s="3" t="n">
        <v>0.663194444444444</v>
      </c>
      <c r="G438" s="1" t="s">
        <v>214</v>
      </c>
      <c r="H438" s="15" t="s">
        <v>200</v>
      </c>
      <c r="I438" s="4" t="n">
        <v>979</v>
      </c>
      <c r="J438" s="4" t="n">
        <v>25840</v>
      </c>
      <c r="K438" s="5" t="n">
        <v>26.3942798774259</v>
      </c>
    </row>
    <row r="439" customFormat="false" ht="13.5" hidden="false" customHeight="false" outlineLevel="0" collapsed="false">
      <c r="A439" s="2" t="n">
        <v>2012</v>
      </c>
      <c r="B439" s="15" t="s">
        <v>19</v>
      </c>
      <c r="C439" s="15" t="s">
        <v>64</v>
      </c>
      <c r="D439" s="3" t="n">
        <v>0.611111111111111</v>
      </c>
      <c r="E439" s="3" t="n">
        <v>0.663194444444444</v>
      </c>
      <c r="G439" s="1" t="s">
        <v>214</v>
      </c>
      <c r="H439" s="15" t="s">
        <v>201</v>
      </c>
      <c r="I439" s="4" t="n">
        <v>979</v>
      </c>
      <c r="J439" s="4" t="n">
        <v>19990</v>
      </c>
      <c r="K439" s="5" t="n">
        <v>20.4187946884576</v>
      </c>
    </row>
    <row r="440" customFormat="false" ht="13.5" hidden="false" customHeight="false" outlineLevel="0" collapsed="false">
      <c r="A440" s="2" t="n">
        <v>2013</v>
      </c>
      <c r="B440" s="15" t="s">
        <v>19</v>
      </c>
      <c r="C440" s="15" t="s">
        <v>64</v>
      </c>
      <c r="D440" s="3" t="n">
        <v>0.611111111111111</v>
      </c>
      <c r="E440" s="3" t="n">
        <v>0.663194444444444</v>
      </c>
      <c r="G440" s="1" t="s">
        <v>214</v>
      </c>
      <c r="H440" s="15" t="s">
        <v>202</v>
      </c>
      <c r="I440" s="4" t="n">
        <v>882</v>
      </c>
      <c r="J440" s="4" t="n">
        <v>17640</v>
      </c>
      <c r="K440" s="5" t="n">
        <v>20</v>
      </c>
    </row>
    <row r="441" customFormat="false" ht="13.5" hidden="false" customHeight="false" outlineLevel="0" collapsed="false">
      <c r="A441" s="2" t="n">
        <v>2014</v>
      </c>
      <c r="B441" s="15" t="s">
        <v>19</v>
      </c>
      <c r="C441" s="15" t="s">
        <v>64</v>
      </c>
      <c r="D441" s="3" t="n">
        <v>0.71875</v>
      </c>
      <c r="E441" s="3" t="n">
        <v>0.770833333333333</v>
      </c>
      <c r="G441" s="1" t="s">
        <v>215</v>
      </c>
      <c r="H441" s="15" t="s">
        <v>71</v>
      </c>
      <c r="I441" s="4" t="n">
        <v>689</v>
      </c>
      <c r="J441" s="4" t="n">
        <v>17490</v>
      </c>
      <c r="K441" s="5" t="n">
        <v>25.3846153846154</v>
      </c>
    </row>
    <row r="442" customFormat="false" ht="13.5" hidden="false" customHeight="false" outlineLevel="0" collapsed="false">
      <c r="A442" s="2" t="n">
        <v>2015</v>
      </c>
      <c r="B442" s="15" t="s">
        <v>19</v>
      </c>
      <c r="C442" s="15" t="s">
        <v>64</v>
      </c>
      <c r="D442" s="3" t="n">
        <v>0.71875</v>
      </c>
      <c r="E442" s="3" t="n">
        <v>0.770833333333333</v>
      </c>
      <c r="G442" s="1" t="s">
        <v>215</v>
      </c>
      <c r="H442" s="15" t="s">
        <v>27</v>
      </c>
      <c r="I442" s="4" t="n">
        <v>289</v>
      </c>
      <c r="J442" s="4" t="n">
        <v>7090</v>
      </c>
      <c r="K442" s="5" t="n">
        <v>24.5328719723183</v>
      </c>
    </row>
    <row r="443" customFormat="false" ht="13.5" hidden="false" customHeight="false" outlineLevel="0" collapsed="false">
      <c r="A443" s="2" t="n">
        <v>2016</v>
      </c>
      <c r="B443" s="15" t="s">
        <v>19</v>
      </c>
      <c r="C443" s="15" t="s">
        <v>64</v>
      </c>
      <c r="D443" s="3" t="n">
        <v>0.71875</v>
      </c>
      <c r="E443" s="3" t="n">
        <v>0.770833333333333</v>
      </c>
      <c r="G443" s="1" t="s">
        <v>215</v>
      </c>
      <c r="H443" s="15" t="s">
        <v>198</v>
      </c>
      <c r="I443" s="4" t="n">
        <v>289</v>
      </c>
      <c r="J443" s="4" t="n">
        <v>7190</v>
      </c>
      <c r="K443" s="5" t="n">
        <v>24.878892733564</v>
      </c>
    </row>
    <row r="444" customFormat="false" ht="13.5" hidden="false" customHeight="false" outlineLevel="0" collapsed="false">
      <c r="A444" s="2" t="n">
        <v>2017</v>
      </c>
      <c r="B444" s="15" t="s">
        <v>19</v>
      </c>
      <c r="C444" s="15" t="s">
        <v>64</v>
      </c>
      <c r="D444" s="3" t="n">
        <v>0.71875</v>
      </c>
      <c r="E444" s="3" t="n">
        <v>0.770833333333333</v>
      </c>
      <c r="G444" s="1" t="s">
        <v>215</v>
      </c>
      <c r="H444" s="15" t="s">
        <v>199</v>
      </c>
      <c r="I444" s="4" t="n">
        <v>289</v>
      </c>
      <c r="J444" s="4" t="n">
        <v>7390</v>
      </c>
      <c r="K444" s="5" t="n">
        <v>25.5709342560554</v>
      </c>
    </row>
    <row r="445" customFormat="false" ht="13.5" hidden="false" customHeight="false" outlineLevel="0" collapsed="false">
      <c r="A445" s="2" t="n">
        <v>2018</v>
      </c>
      <c r="B445" s="15" t="s">
        <v>19</v>
      </c>
      <c r="C445" s="15" t="s">
        <v>64</v>
      </c>
      <c r="D445" s="3" t="n">
        <v>0.71875</v>
      </c>
      <c r="E445" s="3" t="n">
        <v>0.770833333333333</v>
      </c>
      <c r="G445" s="1" t="s">
        <v>215</v>
      </c>
      <c r="H445" s="15" t="s">
        <v>138</v>
      </c>
      <c r="I445" s="4" t="n">
        <v>289</v>
      </c>
      <c r="J445" s="4" t="n">
        <v>7590</v>
      </c>
      <c r="K445" s="5" t="n">
        <v>26.2629757785467</v>
      </c>
    </row>
    <row r="446" customFormat="false" ht="13.5" hidden="false" customHeight="false" outlineLevel="0" collapsed="false">
      <c r="A446" s="2" t="n">
        <v>2019</v>
      </c>
      <c r="B446" s="15" t="s">
        <v>19</v>
      </c>
      <c r="C446" s="15" t="s">
        <v>69</v>
      </c>
      <c r="D446" s="3" t="n">
        <v>0.329861111111111</v>
      </c>
      <c r="E446" s="3" t="n">
        <v>0.375</v>
      </c>
      <c r="G446" s="1" t="s">
        <v>216</v>
      </c>
      <c r="H446" s="15" t="s">
        <v>71</v>
      </c>
      <c r="I446" s="4" t="n">
        <v>689</v>
      </c>
      <c r="J446" s="4" t="n">
        <v>9930</v>
      </c>
      <c r="K446" s="5" t="n">
        <v>14.4121915820029</v>
      </c>
    </row>
    <row r="447" customFormat="false" ht="13.5" hidden="false" customHeight="false" outlineLevel="0" collapsed="false">
      <c r="A447" s="2" t="n">
        <v>2020</v>
      </c>
      <c r="B447" s="15" t="s">
        <v>19</v>
      </c>
      <c r="C447" s="15" t="s">
        <v>69</v>
      </c>
      <c r="D447" s="3" t="n">
        <v>0.329861111111111</v>
      </c>
      <c r="E447" s="3" t="n">
        <v>0.375</v>
      </c>
      <c r="G447" s="1" t="s">
        <v>216</v>
      </c>
      <c r="H447" s="15" t="s">
        <v>22</v>
      </c>
      <c r="I447" s="4" t="n">
        <v>289</v>
      </c>
      <c r="J447" s="4" t="n">
        <v>7530</v>
      </c>
      <c r="K447" s="5" t="n">
        <v>26.0553633217993</v>
      </c>
    </row>
    <row r="448" customFormat="false" ht="13.5" hidden="false" customHeight="false" outlineLevel="0" collapsed="false">
      <c r="A448" s="2" t="n">
        <v>2021</v>
      </c>
      <c r="B448" s="15" t="s">
        <v>19</v>
      </c>
      <c r="C448" s="15" t="s">
        <v>69</v>
      </c>
      <c r="D448" s="3" t="n">
        <v>0.329861111111111</v>
      </c>
      <c r="E448" s="3" t="n">
        <v>0.375</v>
      </c>
      <c r="G448" s="1" t="s">
        <v>216</v>
      </c>
      <c r="H448" s="15" t="s">
        <v>27</v>
      </c>
      <c r="I448" s="4" t="n">
        <v>289</v>
      </c>
      <c r="J448" s="4" t="n">
        <v>7730</v>
      </c>
      <c r="K448" s="5" t="n">
        <v>26.7474048442907</v>
      </c>
    </row>
    <row r="449" customFormat="false" ht="13.5" hidden="false" customHeight="false" outlineLevel="0" collapsed="false">
      <c r="A449" s="2" t="n">
        <v>2022</v>
      </c>
      <c r="B449" s="15" t="s">
        <v>19</v>
      </c>
      <c r="C449" s="15" t="s">
        <v>69</v>
      </c>
      <c r="D449" s="3" t="n">
        <v>0.329861111111111</v>
      </c>
      <c r="E449" s="3" t="n">
        <v>0.375</v>
      </c>
      <c r="G449" s="1" t="s">
        <v>216</v>
      </c>
      <c r="H449" s="15" t="s">
        <v>198</v>
      </c>
      <c r="I449" s="4" t="n">
        <v>289</v>
      </c>
      <c r="J449" s="4" t="n">
        <v>7930</v>
      </c>
      <c r="K449" s="5" t="n">
        <v>27.439446366782</v>
      </c>
    </row>
    <row r="450" customFormat="false" ht="13.5" hidden="false" customHeight="false" outlineLevel="0" collapsed="false">
      <c r="A450" s="2" t="n">
        <v>2023</v>
      </c>
      <c r="B450" s="15" t="s">
        <v>19</v>
      </c>
      <c r="C450" s="15" t="s">
        <v>69</v>
      </c>
      <c r="D450" s="3" t="n">
        <v>0.329861111111111</v>
      </c>
      <c r="E450" s="3" t="n">
        <v>0.375</v>
      </c>
      <c r="G450" s="1" t="s">
        <v>216</v>
      </c>
      <c r="H450" s="15" t="s">
        <v>199</v>
      </c>
      <c r="I450" s="4" t="n">
        <v>289</v>
      </c>
      <c r="J450" s="4" t="n">
        <v>8130</v>
      </c>
      <c r="K450" s="5" t="n">
        <v>28.1314878892734</v>
      </c>
    </row>
    <row r="451" customFormat="false" ht="13.5" hidden="false" customHeight="false" outlineLevel="0" collapsed="false">
      <c r="A451" s="2" t="n">
        <v>2024</v>
      </c>
      <c r="B451" s="15" t="s">
        <v>19</v>
      </c>
      <c r="C451" s="15" t="s">
        <v>69</v>
      </c>
      <c r="D451" s="3" t="n">
        <v>0.329861111111111</v>
      </c>
      <c r="E451" s="3" t="n">
        <v>0.375</v>
      </c>
      <c r="G451" s="1" t="s">
        <v>216</v>
      </c>
      <c r="H451" s="15" t="s">
        <v>50</v>
      </c>
      <c r="I451" s="4" t="n">
        <v>979</v>
      </c>
      <c r="J451" s="4" t="n">
        <v>28530</v>
      </c>
      <c r="K451" s="5" t="n">
        <v>29.1419816138917</v>
      </c>
    </row>
    <row r="452" customFormat="false" ht="13.5" hidden="false" customHeight="false" outlineLevel="0" collapsed="false">
      <c r="A452" s="2" t="n">
        <v>2025</v>
      </c>
      <c r="B452" s="15" t="s">
        <v>19</v>
      </c>
      <c r="C452" s="15" t="s">
        <v>69</v>
      </c>
      <c r="D452" s="3" t="n">
        <v>0.329861111111111</v>
      </c>
      <c r="E452" s="3" t="n">
        <v>0.375</v>
      </c>
      <c r="G452" s="1" t="s">
        <v>216</v>
      </c>
      <c r="H452" s="15" t="s">
        <v>200</v>
      </c>
      <c r="I452" s="4" t="n">
        <v>979</v>
      </c>
      <c r="J452" s="4" t="n">
        <v>25680</v>
      </c>
      <c r="K452" s="5" t="n">
        <v>26.2308478038815</v>
      </c>
    </row>
    <row r="453" customFormat="false" ht="13.5" hidden="false" customHeight="false" outlineLevel="0" collapsed="false">
      <c r="A453" s="2" t="n">
        <v>2026</v>
      </c>
      <c r="B453" s="15" t="s">
        <v>19</v>
      </c>
      <c r="C453" s="15" t="s">
        <v>69</v>
      </c>
      <c r="D453" s="3" t="n">
        <v>0.329861111111111</v>
      </c>
      <c r="E453" s="3" t="n">
        <v>0.375</v>
      </c>
      <c r="G453" s="1" t="s">
        <v>216</v>
      </c>
      <c r="H453" s="15" t="s">
        <v>201</v>
      </c>
      <c r="I453" s="4" t="n">
        <v>979</v>
      </c>
      <c r="J453" s="4" t="n">
        <v>19830</v>
      </c>
      <c r="K453" s="5" t="n">
        <v>20.2553626149132</v>
      </c>
    </row>
    <row r="454" customFormat="false" ht="13.5" hidden="false" customHeight="false" outlineLevel="0" collapsed="false">
      <c r="A454" s="2" t="n">
        <v>2027</v>
      </c>
      <c r="B454" s="15" t="s">
        <v>19</v>
      </c>
      <c r="C454" s="15" t="s">
        <v>69</v>
      </c>
      <c r="D454" s="3" t="n">
        <v>0.329861111111111</v>
      </c>
      <c r="E454" s="3" t="n">
        <v>0.375</v>
      </c>
      <c r="G454" s="1" t="s">
        <v>216</v>
      </c>
      <c r="H454" s="15" t="s">
        <v>202</v>
      </c>
      <c r="I454" s="4" t="n">
        <v>882</v>
      </c>
      <c r="J454" s="4" t="n">
        <v>17480</v>
      </c>
      <c r="K454" s="5" t="n">
        <v>19.8185941043084</v>
      </c>
    </row>
    <row r="455" customFormat="false" ht="13.5" hidden="false" customHeight="false" outlineLevel="0" collapsed="false">
      <c r="A455" s="2" t="n">
        <v>2028</v>
      </c>
      <c r="B455" s="15" t="s">
        <v>19</v>
      </c>
      <c r="C455" s="15" t="s">
        <v>73</v>
      </c>
      <c r="D455" s="3" t="n">
        <v>0.333333333333333</v>
      </c>
      <c r="E455" s="3" t="n">
        <v>0.399305555555556</v>
      </c>
      <c r="G455" s="1" t="s">
        <v>217</v>
      </c>
      <c r="H455" s="15" t="s">
        <v>58</v>
      </c>
      <c r="I455" s="4" t="n">
        <v>961</v>
      </c>
      <c r="J455" s="4" t="n">
        <v>15940</v>
      </c>
      <c r="K455" s="5" t="n">
        <v>16.5868886576483</v>
      </c>
    </row>
    <row r="456" customFormat="false" ht="13.5" hidden="false" customHeight="false" outlineLevel="0" collapsed="false">
      <c r="A456" s="2" t="n">
        <v>2029</v>
      </c>
      <c r="B456" s="15" t="s">
        <v>19</v>
      </c>
      <c r="C456" s="15" t="s">
        <v>73</v>
      </c>
      <c r="D456" s="3" t="n">
        <v>0.333333333333333</v>
      </c>
      <c r="E456" s="3" t="n">
        <v>0.399305555555556</v>
      </c>
      <c r="G456" s="1" t="s">
        <v>217</v>
      </c>
      <c r="H456" s="15" t="s">
        <v>71</v>
      </c>
      <c r="I456" s="4" t="n">
        <v>961</v>
      </c>
      <c r="J456" s="4" t="n">
        <v>16040</v>
      </c>
      <c r="K456" s="5" t="n">
        <v>16.690946930281</v>
      </c>
    </row>
    <row r="457" customFormat="false" ht="13.5" hidden="false" customHeight="false" outlineLevel="0" collapsed="false">
      <c r="A457" s="2" t="n">
        <v>2030</v>
      </c>
      <c r="B457" s="15" t="s">
        <v>19</v>
      </c>
      <c r="C457" s="15" t="s">
        <v>73</v>
      </c>
      <c r="D457" s="3" t="n">
        <v>0.333333333333333</v>
      </c>
      <c r="E457" s="3" t="n">
        <v>0.399305555555556</v>
      </c>
      <c r="G457" s="1" t="s">
        <v>217</v>
      </c>
      <c r="H457" s="15" t="s">
        <v>22</v>
      </c>
      <c r="I457" s="4" t="n">
        <v>561</v>
      </c>
      <c r="J457" s="4" t="n">
        <v>12040</v>
      </c>
      <c r="K457" s="5" t="n">
        <v>21.4616755793226</v>
      </c>
    </row>
    <row r="458" customFormat="false" ht="13.5" hidden="false" customHeight="false" outlineLevel="0" collapsed="false">
      <c r="A458" s="2" t="n">
        <v>2031</v>
      </c>
      <c r="B458" s="15" t="s">
        <v>19</v>
      </c>
      <c r="C458" s="15" t="s">
        <v>73</v>
      </c>
      <c r="D458" s="3" t="n">
        <v>0.333333333333333</v>
      </c>
      <c r="E458" s="3" t="n">
        <v>0.399305555555556</v>
      </c>
      <c r="G458" s="1" t="s">
        <v>217</v>
      </c>
      <c r="H458" s="15" t="s">
        <v>27</v>
      </c>
      <c r="I458" s="4" t="n">
        <v>561</v>
      </c>
      <c r="J458" s="4" t="n">
        <v>12140</v>
      </c>
      <c r="K458" s="5" t="n">
        <v>21.6399286987522</v>
      </c>
    </row>
    <row r="459" customFormat="false" ht="13.5" hidden="false" customHeight="false" outlineLevel="0" collapsed="false">
      <c r="A459" s="2" t="n">
        <v>2032</v>
      </c>
      <c r="B459" s="15" t="s">
        <v>19</v>
      </c>
      <c r="C459" s="15" t="s">
        <v>73</v>
      </c>
      <c r="D459" s="3" t="n">
        <v>0.333333333333333</v>
      </c>
      <c r="E459" s="3" t="n">
        <v>0.399305555555556</v>
      </c>
      <c r="G459" s="1" t="s">
        <v>217</v>
      </c>
      <c r="H459" s="15" t="s">
        <v>198</v>
      </c>
      <c r="I459" s="4" t="n">
        <v>561</v>
      </c>
      <c r="J459" s="4" t="n">
        <v>14440</v>
      </c>
      <c r="K459" s="5" t="n">
        <v>25.7397504456328</v>
      </c>
    </row>
    <row r="460" customFormat="false" ht="13.5" hidden="false" customHeight="false" outlineLevel="0" collapsed="false">
      <c r="A460" s="2" t="n">
        <v>2033</v>
      </c>
      <c r="B460" s="15" t="s">
        <v>19</v>
      </c>
      <c r="C460" s="15" t="s">
        <v>73</v>
      </c>
      <c r="D460" s="3" t="n">
        <v>0.333333333333333</v>
      </c>
      <c r="E460" s="3" t="n">
        <v>0.399305555555556</v>
      </c>
      <c r="G460" s="1" t="s">
        <v>217</v>
      </c>
      <c r="H460" s="15" t="s">
        <v>199</v>
      </c>
      <c r="I460" s="4" t="n">
        <v>561</v>
      </c>
      <c r="J460" s="4" t="n">
        <v>14940</v>
      </c>
      <c r="K460" s="5" t="n">
        <v>26.6310160427808</v>
      </c>
    </row>
    <row r="461" customFormat="false" ht="13.5" hidden="false" customHeight="false" outlineLevel="0" collapsed="false">
      <c r="A461" s="2" t="n">
        <v>2034</v>
      </c>
      <c r="B461" s="15" t="s">
        <v>19</v>
      </c>
      <c r="C461" s="15" t="s">
        <v>73</v>
      </c>
      <c r="D461" s="3" t="n">
        <v>0.333333333333333</v>
      </c>
      <c r="E461" s="3" t="n">
        <v>0.399305555555556</v>
      </c>
      <c r="G461" s="1" t="s">
        <v>217</v>
      </c>
      <c r="H461" s="15" t="s">
        <v>138</v>
      </c>
      <c r="I461" s="4" t="n">
        <v>561</v>
      </c>
      <c r="J461" s="4" t="n">
        <v>15240</v>
      </c>
      <c r="K461" s="5" t="n">
        <v>27.1657754010695</v>
      </c>
    </row>
    <row r="462" customFormat="false" ht="13.5" hidden="false" customHeight="false" outlineLevel="0" collapsed="false">
      <c r="A462" s="2" t="n">
        <v>2035</v>
      </c>
      <c r="B462" s="15" t="s">
        <v>19</v>
      </c>
      <c r="C462" s="15" t="s">
        <v>73</v>
      </c>
      <c r="D462" s="3" t="n">
        <v>0.388888888888889</v>
      </c>
      <c r="E462" s="3" t="n">
        <v>0.454861111111111</v>
      </c>
      <c r="G462" s="1" t="s">
        <v>218</v>
      </c>
      <c r="H462" s="15" t="s">
        <v>58</v>
      </c>
      <c r="I462" s="4" t="n">
        <v>961</v>
      </c>
      <c r="J462" s="4" t="n">
        <v>15640</v>
      </c>
      <c r="K462" s="5" t="n">
        <v>16.2747138397503</v>
      </c>
    </row>
    <row r="463" customFormat="false" ht="13.5" hidden="false" customHeight="false" outlineLevel="0" collapsed="false">
      <c r="A463" s="2" t="n">
        <v>2036</v>
      </c>
      <c r="B463" s="15" t="s">
        <v>19</v>
      </c>
      <c r="C463" s="15" t="s">
        <v>73</v>
      </c>
      <c r="D463" s="3" t="n">
        <v>0.388888888888889</v>
      </c>
      <c r="E463" s="3" t="n">
        <v>0.454861111111111</v>
      </c>
      <c r="G463" s="1" t="s">
        <v>218</v>
      </c>
      <c r="H463" s="15" t="s">
        <v>71</v>
      </c>
      <c r="I463" s="4" t="n">
        <v>961</v>
      </c>
      <c r="J463" s="4" t="n">
        <v>15740</v>
      </c>
      <c r="K463" s="5" t="n">
        <v>16.3787721123829</v>
      </c>
    </row>
    <row r="464" customFormat="false" ht="13.5" hidden="false" customHeight="false" outlineLevel="0" collapsed="false">
      <c r="A464" s="2" t="n">
        <v>2037</v>
      </c>
      <c r="B464" s="15" t="s">
        <v>19</v>
      </c>
      <c r="C464" s="15" t="s">
        <v>73</v>
      </c>
      <c r="D464" s="3" t="n">
        <v>0.388888888888889</v>
      </c>
      <c r="E464" s="3" t="n">
        <v>0.454861111111111</v>
      </c>
      <c r="G464" s="1" t="s">
        <v>218</v>
      </c>
      <c r="H464" s="15" t="s">
        <v>22</v>
      </c>
      <c r="I464" s="4" t="n">
        <v>561</v>
      </c>
      <c r="J464" s="4" t="n">
        <v>12040</v>
      </c>
      <c r="K464" s="5" t="n">
        <v>21.4616755793226</v>
      </c>
    </row>
    <row r="465" customFormat="false" ht="13.5" hidden="false" customHeight="false" outlineLevel="0" collapsed="false">
      <c r="A465" s="2" t="n">
        <v>2038</v>
      </c>
      <c r="B465" s="15" t="s">
        <v>19</v>
      </c>
      <c r="C465" s="15" t="s">
        <v>73</v>
      </c>
      <c r="D465" s="3" t="n">
        <v>0.388888888888889</v>
      </c>
      <c r="E465" s="3" t="n">
        <v>0.454861111111111</v>
      </c>
      <c r="G465" s="1" t="s">
        <v>218</v>
      </c>
      <c r="H465" s="15" t="s">
        <v>27</v>
      </c>
      <c r="I465" s="4" t="n">
        <v>561</v>
      </c>
      <c r="J465" s="4" t="n">
        <v>12140</v>
      </c>
      <c r="K465" s="5" t="n">
        <v>21.6399286987522</v>
      </c>
    </row>
    <row r="466" customFormat="false" ht="13.5" hidden="false" customHeight="false" outlineLevel="0" collapsed="false">
      <c r="A466" s="2" t="n">
        <v>2039</v>
      </c>
      <c r="B466" s="15" t="s">
        <v>19</v>
      </c>
      <c r="C466" s="15" t="s">
        <v>73</v>
      </c>
      <c r="D466" s="3" t="n">
        <v>0.388888888888889</v>
      </c>
      <c r="E466" s="3" t="n">
        <v>0.454861111111111</v>
      </c>
      <c r="G466" s="1" t="s">
        <v>218</v>
      </c>
      <c r="H466" s="15" t="s">
        <v>198</v>
      </c>
      <c r="I466" s="4" t="n">
        <v>561</v>
      </c>
      <c r="J466" s="4" t="n">
        <v>14440</v>
      </c>
      <c r="K466" s="5" t="n">
        <v>25.7397504456328</v>
      </c>
    </row>
    <row r="467" customFormat="false" ht="13.5" hidden="false" customHeight="false" outlineLevel="0" collapsed="false">
      <c r="A467" s="2" t="n">
        <v>2040</v>
      </c>
      <c r="B467" s="15" t="s">
        <v>19</v>
      </c>
      <c r="C467" s="15" t="s">
        <v>73</v>
      </c>
      <c r="D467" s="3" t="n">
        <v>0.388888888888889</v>
      </c>
      <c r="E467" s="3" t="n">
        <v>0.454861111111111</v>
      </c>
      <c r="G467" s="1" t="s">
        <v>218</v>
      </c>
      <c r="H467" s="15" t="s">
        <v>199</v>
      </c>
      <c r="I467" s="4" t="n">
        <v>561</v>
      </c>
      <c r="J467" s="4" t="n">
        <v>14940</v>
      </c>
      <c r="K467" s="5" t="n">
        <v>26.6310160427808</v>
      </c>
    </row>
    <row r="468" customFormat="false" ht="13.5" hidden="false" customHeight="false" outlineLevel="0" collapsed="false">
      <c r="A468" s="2" t="n">
        <v>2041</v>
      </c>
      <c r="B468" s="15" t="s">
        <v>19</v>
      </c>
      <c r="C468" s="15" t="s">
        <v>73</v>
      </c>
      <c r="D468" s="3" t="n">
        <v>0.388888888888889</v>
      </c>
      <c r="E468" s="3" t="n">
        <v>0.454861111111111</v>
      </c>
      <c r="G468" s="1" t="s">
        <v>218</v>
      </c>
      <c r="H468" s="15" t="s">
        <v>138</v>
      </c>
      <c r="I468" s="4" t="n">
        <v>561</v>
      </c>
      <c r="J468" s="4" t="n">
        <v>15240</v>
      </c>
      <c r="K468" s="5" t="n">
        <v>27.1657754010695</v>
      </c>
    </row>
    <row r="469" customFormat="false" ht="13.5" hidden="false" customHeight="false" outlineLevel="0" collapsed="false">
      <c r="A469" s="2" t="n">
        <v>2042</v>
      </c>
      <c r="B469" s="15" t="s">
        <v>19</v>
      </c>
      <c r="C469" s="15" t="s">
        <v>73</v>
      </c>
      <c r="D469" s="3" t="n">
        <v>0.506944444444444</v>
      </c>
      <c r="E469" s="3" t="n">
        <v>0.572916666666667</v>
      </c>
      <c r="G469" s="1" t="s">
        <v>219</v>
      </c>
      <c r="H469" s="15" t="s">
        <v>58</v>
      </c>
      <c r="I469" s="4" t="n">
        <v>961</v>
      </c>
      <c r="J469" s="4" t="n">
        <v>16040</v>
      </c>
      <c r="K469" s="5" t="n">
        <v>16.690946930281</v>
      </c>
    </row>
    <row r="470" customFormat="false" ht="13.5" hidden="false" customHeight="false" outlineLevel="0" collapsed="false">
      <c r="A470" s="2" t="n">
        <v>2043</v>
      </c>
      <c r="B470" s="15" t="s">
        <v>19</v>
      </c>
      <c r="C470" s="15" t="s">
        <v>73</v>
      </c>
      <c r="D470" s="3" t="n">
        <v>0.506944444444444</v>
      </c>
      <c r="E470" s="3" t="n">
        <v>0.572916666666667</v>
      </c>
      <c r="G470" s="1" t="s">
        <v>219</v>
      </c>
      <c r="H470" s="15" t="s">
        <v>71</v>
      </c>
      <c r="I470" s="4" t="n">
        <v>961</v>
      </c>
      <c r="J470" s="4" t="n">
        <v>16140</v>
      </c>
      <c r="K470" s="5" t="n">
        <v>16.7950052029136</v>
      </c>
    </row>
    <row r="471" customFormat="false" ht="13.5" hidden="false" customHeight="false" outlineLevel="0" collapsed="false">
      <c r="A471" s="2" t="n">
        <v>2044</v>
      </c>
      <c r="B471" s="15" t="s">
        <v>19</v>
      </c>
      <c r="C471" s="15" t="s">
        <v>73</v>
      </c>
      <c r="D471" s="3" t="n">
        <v>0.506944444444444</v>
      </c>
      <c r="E471" s="3" t="n">
        <v>0.572916666666667</v>
      </c>
      <c r="G471" s="1" t="s">
        <v>219</v>
      </c>
      <c r="H471" s="15" t="s">
        <v>22</v>
      </c>
      <c r="I471" s="4" t="n">
        <v>561</v>
      </c>
      <c r="J471" s="4" t="n">
        <v>10640</v>
      </c>
      <c r="K471" s="5" t="n">
        <v>18.9661319073084</v>
      </c>
    </row>
    <row r="472" customFormat="false" ht="13.5" hidden="false" customHeight="false" outlineLevel="0" collapsed="false">
      <c r="A472" s="2" t="n">
        <v>2045</v>
      </c>
      <c r="B472" s="15" t="s">
        <v>19</v>
      </c>
      <c r="C472" s="15" t="s">
        <v>73</v>
      </c>
      <c r="D472" s="3" t="n">
        <v>0.506944444444444</v>
      </c>
      <c r="E472" s="3" t="n">
        <v>0.572916666666667</v>
      </c>
      <c r="G472" s="1" t="s">
        <v>219</v>
      </c>
      <c r="H472" s="15" t="s">
        <v>27</v>
      </c>
      <c r="I472" s="4" t="n">
        <v>561</v>
      </c>
      <c r="J472" s="4" t="n">
        <v>10740</v>
      </c>
      <c r="K472" s="5" t="n">
        <v>19.144385026738</v>
      </c>
    </row>
    <row r="473" customFormat="false" ht="13.5" hidden="false" customHeight="false" outlineLevel="0" collapsed="false">
      <c r="A473" s="2" t="n">
        <v>2046</v>
      </c>
      <c r="B473" s="15" t="s">
        <v>19</v>
      </c>
      <c r="C473" s="15" t="s">
        <v>73</v>
      </c>
      <c r="D473" s="3" t="n">
        <v>0.506944444444444</v>
      </c>
      <c r="E473" s="3" t="n">
        <v>0.572916666666667</v>
      </c>
      <c r="G473" s="1" t="s">
        <v>219</v>
      </c>
      <c r="H473" s="15" t="s">
        <v>198</v>
      </c>
      <c r="I473" s="4" t="n">
        <v>561</v>
      </c>
      <c r="J473" s="4" t="n">
        <v>10940</v>
      </c>
      <c r="K473" s="5" t="n">
        <v>19.5008912655971</v>
      </c>
    </row>
    <row r="474" customFormat="false" ht="13.5" hidden="false" customHeight="false" outlineLevel="0" collapsed="false">
      <c r="A474" s="2" t="n">
        <v>2047</v>
      </c>
      <c r="B474" s="15" t="s">
        <v>19</v>
      </c>
      <c r="C474" s="15" t="s">
        <v>73</v>
      </c>
      <c r="D474" s="3" t="n">
        <v>0.506944444444444</v>
      </c>
      <c r="E474" s="3" t="n">
        <v>0.572916666666667</v>
      </c>
      <c r="G474" s="1" t="s">
        <v>219</v>
      </c>
      <c r="H474" s="15" t="s">
        <v>199</v>
      </c>
      <c r="I474" s="4" t="n">
        <v>561</v>
      </c>
      <c r="J474" s="4" t="n">
        <v>13240</v>
      </c>
      <c r="K474" s="5" t="n">
        <v>23.6007130124777</v>
      </c>
    </row>
    <row r="475" customFormat="false" ht="13.5" hidden="false" customHeight="false" outlineLevel="0" collapsed="false">
      <c r="A475" s="2" t="n">
        <v>2048</v>
      </c>
      <c r="B475" s="15" t="s">
        <v>19</v>
      </c>
      <c r="C475" s="15" t="s">
        <v>73</v>
      </c>
      <c r="D475" s="3" t="n">
        <v>0.506944444444444</v>
      </c>
      <c r="E475" s="3" t="n">
        <v>0.572916666666667</v>
      </c>
      <c r="G475" s="1" t="s">
        <v>219</v>
      </c>
      <c r="H475" s="15" t="s">
        <v>138</v>
      </c>
      <c r="I475" s="4" t="n">
        <v>561</v>
      </c>
      <c r="J475" s="4" t="n">
        <v>14340</v>
      </c>
      <c r="K475" s="5" t="n">
        <v>25.5614973262032</v>
      </c>
    </row>
    <row r="476" customFormat="false" ht="13.5" hidden="false" customHeight="false" outlineLevel="0" collapsed="false">
      <c r="A476" s="2" t="n">
        <v>2049</v>
      </c>
      <c r="B476" s="15" t="s">
        <v>19</v>
      </c>
      <c r="C476" s="15" t="s">
        <v>73</v>
      </c>
      <c r="D476" s="3" t="n">
        <v>0.565972222222222</v>
      </c>
      <c r="E476" s="3" t="n">
        <v>0.631944444444444</v>
      </c>
      <c r="G476" s="1" t="s">
        <v>220</v>
      </c>
      <c r="H476" s="15" t="s">
        <v>58</v>
      </c>
      <c r="I476" s="4" t="n">
        <v>961</v>
      </c>
      <c r="J476" s="4" t="n">
        <v>12840</v>
      </c>
      <c r="K476" s="5" t="n">
        <v>13.3610822060354</v>
      </c>
    </row>
    <row r="477" customFormat="false" ht="13.5" hidden="false" customHeight="false" outlineLevel="0" collapsed="false">
      <c r="A477" s="2" t="n">
        <v>2050</v>
      </c>
      <c r="B477" s="15" t="s">
        <v>19</v>
      </c>
      <c r="C477" s="15" t="s">
        <v>73</v>
      </c>
      <c r="D477" s="3" t="n">
        <v>0.565972222222222</v>
      </c>
      <c r="E477" s="3" t="n">
        <v>0.631944444444444</v>
      </c>
      <c r="G477" s="1" t="s">
        <v>220</v>
      </c>
      <c r="H477" s="15" t="s">
        <v>71</v>
      </c>
      <c r="I477" s="4" t="n">
        <v>961</v>
      </c>
      <c r="J477" s="4" t="n">
        <v>12940</v>
      </c>
      <c r="K477" s="5" t="n">
        <v>13.4651404786681</v>
      </c>
    </row>
    <row r="478" customFormat="false" ht="13.5" hidden="false" customHeight="false" outlineLevel="0" collapsed="false">
      <c r="A478" s="2" t="n">
        <v>2051</v>
      </c>
      <c r="B478" s="15" t="s">
        <v>19</v>
      </c>
      <c r="C478" s="15" t="s">
        <v>73</v>
      </c>
      <c r="D478" s="3" t="n">
        <v>0.565972222222222</v>
      </c>
      <c r="E478" s="3" t="n">
        <v>0.631944444444444</v>
      </c>
      <c r="G478" s="1" t="s">
        <v>220</v>
      </c>
      <c r="H478" s="15" t="s">
        <v>22</v>
      </c>
      <c r="I478" s="4" t="n">
        <v>561</v>
      </c>
      <c r="J478" s="4" t="n">
        <v>9540</v>
      </c>
      <c r="K478" s="5" t="n">
        <v>17.0053475935829</v>
      </c>
    </row>
    <row r="479" customFormat="false" ht="13.5" hidden="false" customHeight="false" outlineLevel="0" collapsed="false">
      <c r="A479" s="2" t="n">
        <v>2052</v>
      </c>
      <c r="B479" s="15" t="s">
        <v>19</v>
      </c>
      <c r="C479" s="15" t="s">
        <v>73</v>
      </c>
      <c r="D479" s="3" t="n">
        <v>0.565972222222222</v>
      </c>
      <c r="E479" s="3" t="n">
        <v>0.631944444444444</v>
      </c>
      <c r="G479" s="1" t="s">
        <v>220</v>
      </c>
      <c r="H479" s="15" t="s">
        <v>27</v>
      </c>
      <c r="I479" s="4" t="n">
        <v>561</v>
      </c>
      <c r="J479" s="4" t="n">
        <v>9640</v>
      </c>
      <c r="K479" s="5" t="n">
        <v>17.1836007130125</v>
      </c>
    </row>
    <row r="480" customFormat="false" ht="13.5" hidden="false" customHeight="false" outlineLevel="0" collapsed="false">
      <c r="A480" s="2" t="n">
        <v>2053</v>
      </c>
      <c r="B480" s="15" t="s">
        <v>19</v>
      </c>
      <c r="C480" s="15" t="s">
        <v>73</v>
      </c>
      <c r="D480" s="3" t="n">
        <v>0.565972222222222</v>
      </c>
      <c r="E480" s="3" t="n">
        <v>0.631944444444444</v>
      </c>
      <c r="G480" s="1" t="s">
        <v>220</v>
      </c>
      <c r="H480" s="15" t="s">
        <v>198</v>
      </c>
      <c r="I480" s="4" t="n">
        <v>561</v>
      </c>
      <c r="J480" s="4" t="n">
        <v>10140</v>
      </c>
      <c r="K480" s="5" t="n">
        <v>18.0748663101604</v>
      </c>
    </row>
    <row r="481" customFormat="false" ht="13.5" hidden="false" customHeight="false" outlineLevel="0" collapsed="false">
      <c r="A481" s="2" t="n">
        <v>2054</v>
      </c>
      <c r="B481" s="15" t="s">
        <v>19</v>
      </c>
      <c r="C481" s="15" t="s">
        <v>73</v>
      </c>
      <c r="D481" s="3" t="n">
        <v>0.565972222222222</v>
      </c>
      <c r="E481" s="3" t="n">
        <v>0.631944444444444</v>
      </c>
      <c r="G481" s="1" t="s">
        <v>220</v>
      </c>
      <c r="H481" s="15" t="s">
        <v>199</v>
      </c>
      <c r="I481" s="4" t="n">
        <v>561</v>
      </c>
      <c r="J481" s="4" t="n">
        <v>10240</v>
      </c>
      <c r="K481" s="5" t="n">
        <v>18.25311942959</v>
      </c>
    </row>
    <row r="482" customFormat="false" ht="13.5" hidden="false" customHeight="false" outlineLevel="0" collapsed="false">
      <c r="A482" s="2" t="n">
        <v>2055</v>
      </c>
      <c r="B482" s="15" t="s">
        <v>19</v>
      </c>
      <c r="C482" s="15" t="s">
        <v>73</v>
      </c>
      <c r="D482" s="3" t="n">
        <v>0.565972222222222</v>
      </c>
      <c r="E482" s="3" t="n">
        <v>0.631944444444444</v>
      </c>
      <c r="G482" s="1" t="s">
        <v>220</v>
      </c>
      <c r="H482" s="15" t="s">
        <v>138</v>
      </c>
      <c r="I482" s="4" t="n">
        <v>561</v>
      </c>
      <c r="J482" s="4" t="n">
        <v>12740</v>
      </c>
      <c r="K482" s="5" t="n">
        <v>22.7094474153298</v>
      </c>
    </row>
    <row r="483" customFormat="false" ht="13.5" hidden="false" customHeight="false" outlineLevel="0" collapsed="false">
      <c r="A483" s="2" t="n">
        <v>2056</v>
      </c>
      <c r="B483" s="15" t="s">
        <v>19</v>
      </c>
      <c r="C483" s="15" t="s">
        <v>73</v>
      </c>
      <c r="D483" s="3" t="n">
        <v>0.625</v>
      </c>
      <c r="E483" s="3" t="n">
        <v>0.6875</v>
      </c>
      <c r="G483" s="1" t="s">
        <v>221</v>
      </c>
      <c r="H483" s="15" t="s">
        <v>58</v>
      </c>
      <c r="I483" s="4" t="n">
        <v>961</v>
      </c>
      <c r="J483" s="4" t="n">
        <v>12840</v>
      </c>
      <c r="K483" s="5" t="n">
        <v>13.3610822060354</v>
      </c>
    </row>
    <row r="484" customFormat="false" ht="13.5" hidden="false" customHeight="false" outlineLevel="0" collapsed="false">
      <c r="A484" s="2" t="n">
        <v>2057</v>
      </c>
      <c r="B484" s="15" t="s">
        <v>19</v>
      </c>
      <c r="C484" s="15" t="s">
        <v>73</v>
      </c>
      <c r="D484" s="3" t="n">
        <v>0.625</v>
      </c>
      <c r="E484" s="3" t="n">
        <v>0.6875</v>
      </c>
      <c r="G484" s="1" t="s">
        <v>221</v>
      </c>
      <c r="H484" s="15" t="s">
        <v>71</v>
      </c>
      <c r="I484" s="4" t="n">
        <v>961</v>
      </c>
      <c r="J484" s="4" t="n">
        <v>12940</v>
      </c>
      <c r="K484" s="5" t="n">
        <v>13.4651404786681</v>
      </c>
    </row>
    <row r="485" customFormat="false" ht="13.5" hidden="false" customHeight="false" outlineLevel="0" collapsed="false">
      <c r="A485" s="2" t="n">
        <v>2058</v>
      </c>
      <c r="B485" s="15" t="s">
        <v>19</v>
      </c>
      <c r="C485" s="15" t="s">
        <v>73</v>
      </c>
      <c r="D485" s="3" t="n">
        <v>0.625</v>
      </c>
      <c r="E485" s="3" t="n">
        <v>0.6875</v>
      </c>
      <c r="G485" s="1" t="s">
        <v>221</v>
      </c>
      <c r="H485" s="15" t="s">
        <v>22</v>
      </c>
      <c r="I485" s="4" t="n">
        <v>561</v>
      </c>
      <c r="J485" s="4" t="n">
        <v>9540</v>
      </c>
      <c r="K485" s="5" t="n">
        <v>17.0053475935829</v>
      </c>
    </row>
    <row r="486" customFormat="false" ht="13.5" hidden="false" customHeight="false" outlineLevel="0" collapsed="false">
      <c r="A486" s="2" t="n">
        <v>2059</v>
      </c>
      <c r="B486" s="15" t="s">
        <v>19</v>
      </c>
      <c r="C486" s="15" t="s">
        <v>73</v>
      </c>
      <c r="D486" s="3" t="n">
        <v>0.625</v>
      </c>
      <c r="E486" s="3" t="n">
        <v>0.6875</v>
      </c>
      <c r="G486" s="1" t="s">
        <v>221</v>
      </c>
      <c r="H486" s="15" t="s">
        <v>27</v>
      </c>
      <c r="I486" s="4" t="n">
        <v>561</v>
      </c>
      <c r="J486" s="4" t="n">
        <v>9640</v>
      </c>
      <c r="K486" s="5" t="n">
        <v>17.1836007130125</v>
      </c>
    </row>
    <row r="487" customFormat="false" ht="13.5" hidden="false" customHeight="false" outlineLevel="0" collapsed="false">
      <c r="A487" s="2" t="n">
        <v>2060</v>
      </c>
      <c r="B487" s="15" t="s">
        <v>19</v>
      </c>
      <c r="C487" s="15" t="s">
        <v>73</v>
      </c>
      <c r="D487" s="3" t="n">
        <v>0.625</v>
      </c>
      <c r="E487" s="3" t="n">
        <v>0.6875</v>
      </c>
      <c r="G487" s="1" t="s">
        <v>221</v>
      </c>
      <c r="H487" s="15" t="s">
        <v>198</v>
      </c>
      <c r="I487" s="4" t="n">
        <v>561</v>
      </c>
      <c r="J487" s="4" t="n">
        <v>10740</v>
      </c>
      <c r="K487" s="5" t="n">
        <v>19.144385026738</v>
      </c>
    </row>
    <row r="488" customFormat="false" ht="13.5" hidden="false" customHeight="false" outlineLevel="0" collapsed="false">
      <c r="A488" s="2" t="n">
        <v>2061</v>
      </c>
      <c r="B488" s="15" t="s">
        <v>19</v>
      </c>
      <c r="C488" s="15" t="s">
        <v>73</v>
      </c>
      <c r="D488" s="3" t="n">
        <v>0.625</v>
      </c>
      <c r="E488" s="3" t="n">
        <v>0.6875</v>
      </c>
      <c r="G488" s="1" t="s">
        <v>221</v>
      </c>
      <c r="H488" s="15" t="s">
        <v>199</v>
      </c>
      <c r="I488" s="4" t="n">
        <v>561</v>
      </c>
      <c r="J488" s="4" t="n">
        <v>10840</v>
      </c>
      <c r="K488" s="5" t="n">
        <v>19.3226381461676</v>
      </c>
    </row>
    <row r="489" customFormat="false" ht="13.5" hidden="false" customHeight="false" outlineLevel="0" collapsed="false">
      <c r="A489" s="2" t="n">
        <v>2062</v>
      </c>
      <c r="B489" s="15" t="s">
        <v>19</v>
      </c>
      <c r="C489" s="15" t="s">
        <v>73</v>
      </c>
      <c r="D489" s="3" t="n">
        <v>0.625</v>
      </c>
      <c r="E489" s="3" t="n">
        <v>0.6875</v>
      </c>
      <c r="G489" s="1" t="s">
        <v>221</v>
      </c>
      <c r="H489" s="15" t="s">
        <v>138</v>
      </c>
      <c r="I489" s="4" t="n">
        <v>561</v>
      </c>
      <c r="J489" s="4" t="n">
        <v>12740</v>
      </c>
      <c r="K489" s="5" t="n">
        <v>22.7094474153298</v>
      </c>
    </row>
    <row r="490" customFormat="false" ht="13.5" hidden="false" customHeight="false" outlineLevel="0" collapsed="false">
      <c r="A490" s="2" t="n">
        <v>2063</v>
      </c>
      <c r="B490" s="15" t="s">
        <v>19</v>
      </c>
      <c r="C490" s="15" t="s">
        <v>73</v>
      </c>
      <c r="D490" s="3" t="n">
        <v>0.708333333333333</v>
      </c>
      <c r="E490" s="3" t="n">
        <v>0.770833333333333</v>
      </c>
      <c r="G490" s="1" t="s">
        <v>222</v>
      </c>
      <c r="H490" s="15" t="s">
        <v>58</v>
      </c>
      <c r="I490" s="4" t="n">
        <v>961</v>
      </c>
      <c r="J490" s="4" t="n">
        <v>13840</v>
      </c>
      <c r="K490" s="5" t="n">
        <v>14.4016649323621</v>
      </c>
    </row>
    <row r="491" customFormat="false" ht="13.5" hidden="false" customHeight="false" outlineLevel="0" collapsed="false">
      <c r="A491" s="2" t="n">
        <v>2064</v>
      </c>
      <c r="B491" s="15" t="s">
        <v>19</v>
      </c>
      <c r="C491" s="15" t="s">
        <v>73</v>
      </c>
      <c r="D491" s="3" t="n">
        <v>0.708333333333333</v>
      </c>
      <c r="E491" s="3" t="n">
        <v>0.770833333333333</v>
      </c>
      <c r="G491" s="1" t="s">
        <v>222</v>
      </c>
      <c r="H491" s="15" t="s">
        <v>71</v>
      </c>
      <c r="I491" s="4" t="n">
        <v>961</v>
      </c>
      <c r="J491" s="4" t="n">
        <v>13940</v>
      </c>
      <c r="K491" s="5" t="n">
        <v>14.5057232049948</v>
      </c>
    </row>
    <row r="492" customFormat="false" ht="13.5" hidden="false" customHeight="false" outlineLevel="0" collapsed="false">
      <c r="A492" s="2" t="n">
        <v>2065</v>
      </c>
      <c r="B492" s="15" t="s">
        <v>19</v>
      </c>
      <c r="C492" s="15" t="s">
        <v>73</v>
      </c>
      <c r="D492" s="3" t="n">
        <v>0.708333333333333</v>
      </c>
      <c r="E492" s="3" t="n">
        <v>0.770833333333333</v>
      </c>
      <c r="G492" s="1" t="s">
        <v>222</v>
      </c>
      <c r="H492" s="15" t="s">
        <v>22</v>
      </c>
      <c r="I492" s="4" t="n">
        <v>561</v>
      </c>
      <c r="J492" s="4" t="n">
        <v>9640</v>
      </c>
      <c r="K492" s="5" t="n">
        <v>17.1836007130125</v>
      </c>
    </row>
    <row r="493" customFormat="false" ht="13.5" hidden="false" customHeight="false" outlineLevel="0" collapsed="false">
      <c r="A493" s="2" t="n">
        <v>2066</v>
      </c>
      <c r="B493" s="15" t="s">
        <v>19</v>
      </c>
      <c r="C493" s="15" t="s">
        <v>73</v>
      </c>
      <c r="D493" s="3" t="n">
        <v>0.708333333333333</v>
      </c>
      <c r="E493" s="3" t="n">
        <v>0.770833333333333</v>
      </c>
      <c r="G493" s="1" t="s">
        <v>222</v>
      </c>
      <c r="H493" s="15" t="s">
        <v>27</v>
      </c>
      <c r="I493" s="4" t="n">
        <v>561</v>
      </c>
      <c r="J493" s="4" t="n">
        <v>9740</v>
      </c>
      <c r="K493" s="5" t="n">
        <v>17.3618538324421</v>
      </c>
    </row>
    <row r="494" customFormat="false" ht="13.5" hidden="false" customHeight="false" outlineLevel="0" collapsed="false">
      <c r="A494" s="2" t="n">
        <v>2067</v>
      </c>
      <c r="B494" s="15" t="s">
        <v>19</v>
      </c>
      <c r="C494" s="15" t="s">
        <v>73</v>
      </c>
      <c r="D494" s="3" t="n">
        <v>0.708333333333333</v>
      </c>
      <c r="E494" s="3" t="n">
        <v>0.770833333333333</v>
      </c>
      <c r="G494" s="1" t="s">
        <v>222</v>
      </c>
      <c r="H494" s="15" t="s">
        <v>198</v>
      </c>
      <c r="I494" s="4" t="n">
        <v>561</v>
      </c>
      <c r="J494" s="4" t="n">
        <v>11340</v>
      </c>
      <c r="K494" s="5" t="n">
        <v>20.2139037433155</v>
      </c>
    </row>
    <row r="495" customFormat="false" ht="13.5" hidden="false" customHeight="false" outlineLevel="0" collapsed="false">
      <c r="A495" s="2" t="n">
        <v>2068</v>
      </c>
      <c r="B495" s="15" t="s">
        <v>19</v>
      </c>
      <c r="C495" s="15" t="s">
        <v>73</v>
      </c>
      <c r="D495" s="3" t="n">
        <v>0.708333333333333</v>
      </c>
      <c r="E495" s="3" t="n">
        <v>0.770833333333333</v>
      </c>
      <c r="G495" s="1" t="s">
        <v>222</v>
      </c>
      <c r="H495" s="15" t="s">
        <v>199</v>
      </c>
      <c r="I495" s="4" t="n">
        <v>561</v>
      </c>
      <c r="J495" s="4" t="n">
        <v>11440</v>
      </c>
      <c r="K495" s="5" t="n">
        <v>20.3921568627451</v>
      </c>
    </row>
    <row r="496" customFormat="false" ht="13.5" hidden="false" customHeight="false" outlineLevel="0" collapsed="false">
      <c r="A496" s="2" t="n">
        <v>2069</v>
      </c>
      <c r="B496" s="15" t="s">
        <v>19</v>
      </c>
      <c r="C496" s="15" t="s">
        <v>73</v>
      </c>
      <c r="D496" s="3" t="n">
        <v>0.708333333333333</v>
      </c>
      <c r="E496" s="3" t="n">
        <v>0.770833333333333</v>
      </c>
      <c r="G496" s="1" t="s">
        <v>222</v>
      </c>
      <c r="H496" s="15" t="s">
        <v>138</v>
      </c>
      <c r="I496" s="4" t="n">
        <v>561</v>
      </c>
      <c r="J496" s="4" t="n">
        <v>13740</v>
      </c>
      <c r="K496" s="5" t="n">
        <v>24.4919786096257</v>
      </c>
    </row>
    <row r="497" customFormat="false" ht="13.5" hidden="false" customHeight="false" outlineLevel="0" collapsed="false">
      <c r="A497" s="2" t="n">
        <v>2070</v>
      </c>
      <c r="B497" s="15" t="s">
        <v>19</v>
      </c>
      <c r="C497" s="15" t="s">
        <v>73</v>
      </c>
      <c r="D497" s="3" t="n">
        <v>0.760416666666667</v>
      </c>
      <c r="E497" s="3" t="n">
        <v>0.826388888888889</v>
      </c>
      <c r="G497" s="1" t="s">
        <v>223</v>
      </c>
      <c r="H497" s="15" t="s">
        <v>58</v>
      </c>
      <c r="I497" s="4" t="n">
        <v>961</v>
      </c>
      <c r="J497" s="4" t="n">
        <v>13840</v>
      </c>
      <c r="K497" s="5" t="n">
        <v>14.4016649323621</v>
      </c>
    </row>
    <row r="498" customFormat="false" ht="13.5" hidden="false" customHeight="false" outlineLevel="0" collapsed="false">
      <c r="A498" s="2" t="n">
        <v>2071</v>
      </c>
      <c r="B498" s="15" t="s">
        <v>19</v>
      </c>
      <c r="C498" s="15" t="s">
        <v>73</v>
      </c>
      <c r="D498" s="3" t="n">
        <v>0.760416666666667</v>
      </c>
      <c r="E498" s="3" t="n">
        <v>0.826388888888889</v>
      </c>
      <c r="G498" s="1" t="s">
        <v>223</v>
      </c>
      <c r="H498" s="15" t="s">
        <v>71</v>
      </c>
      <c r="I498" s="4" t="n">
        <v>961</v>
      </c>
      <c r="J498" s="4" t="n">
        <v>13940</v>
      </c>
      <c r="K498" s="5" t="n">
        <v>14.5057232049948</v>
      </c>
    </row>
    <row r="499" customFormat="false" ht="13.5" hidden="false" customHeight="false" outlineLevel="0" collapsed="false">
      <c r="A499" s="2" t="n">
        <v>2072</v>
      </c>
      <c r="B499" s="15" t="s">
        <v>19</v>
      </c>
      <c r="C499" s="15" t="s">
        <v>73</v>
      </c>
      <c r="D499" s="3" t="n">
        <v>0.760416666666667</v>
      </c>
      <c r="E499" s="3" t="n">
        <v>0.826388888888889</v>
      </c>
      <c r="G499" s="1" t="s">
        <v>223</v>
      </c>
      <c r="H499" s="15" t="s">
        <v>22</v>
      </c>
      <c r="I499" s="4" t="n">
        <v>561</v>
      </c>
      <c r="J499" s="4" t="n">
        <v>9640</v>
      </c>
      <c r="K499" s="5" t="n">
        <v>17.1836007130125</v>
      </c>
    </row>
    <row r="500" customFormat="false" ht="13.5" hidden="false" customHeight="false" outlineLevel="0" collapsed="false">
      <c r="A500" s="2" t="n">
        <v>2073</v>
      </c>
      <c r="B500" s="15" t="s">
        <v>19</v>
      </c>
      <c r="C500" s="15" t="s">
        <v>73</v>
      </c>
      <c r="D500" s="3" t="n">
        <v>0.760416666666667</v>
      </c>
      <c r="E500" s="3" t="n">
        <v>0.826388888888889</v>
      </c>
      <c r="G500" s="1" t="s">
        <v>223</v>
      </c>
      <c r="H500" s="15" t="s">
        <v>27</v>
      </c>
      <c r="I500" s="4" t="n">
        <v>561</v>
      </c>
      <c r="J500" s="4" t="n">
        <v>9740</v>
      </c>
      <c r="K500" s="5" t="n">
        <v>17.3618538324421</v>
      </c>
    </row>
    <row r="501" customFormat="false" ht="13.5" hidden="false" customHeight="false" outlineLevel="0" collapsed="false">
      <c r="A501" s="2" t="n">
        <v>2074</v>
      </c>
      <c r="B501" s="15" t="s">
        <v>19</v>
      </c>
      <c r="C501" s="15" t="s">
        <v>73</v>
      </c>
      <c r="D501" s="3" t="n">
        <v>0.760416666666667</v>
      </c>
      <c r="E501" s="3" t="n">
        <v>0.826388888888889</v>
      </c>
      <c r="G501" s="1" t="s">
        <v>223</v>
      </c>
      <c r="H501" s="15" t="s">
        <v>198</v>
      </c>
      <c r="I501" s="4" t="n">
        <v>561</v>
      </c>
      <c r="J501" s="4" t="n">
        <v>11340</v>
      </c>
      <c r="K501" s="5" t="n">
        <v>20.2139037433155</v>
      </c>
    </row>
    <row r="502" customFormat="false" ht="13.5" hidden="false" customHeight="false" outlineLevel="0" collapsed="false">
      <c r="A502" s="2" t="n">
        <v>2075</v>
      </c>
      <c r="B502" s="15" t="s">
        <v>19</v>
      </c>
      <c r="C502" s="15" t="s">
        <v>73</v>
      </c>
      <c r="D502" s="3" t="n">
        <v>0.760416666666667</v>
      </c>
      <c r="E502" s="3" t="n">
        <v>0.826388888888889</v>
      </c>
      <c r="G502" s="1" t="s">
        <v>223</v>
      </c>
      <c r="H502" s="15" t="s">
        <v>199</v>
      </c>
      <c r="I502" s="4" t="n">
        <v>561</v>
      </c>
      <c r="J502" s="4" t="n">
        <v>11440</v>
      </c>
      <c r="K502" s="5" t="n">
        <v>20.3921568627451</v>
      </c>
    </row>
    <row r="503" customFormat="false" ht="13.5" hidden="false" customHeight="false" outlineLevel="0" collapsed="false">
      <c r="A503" s="2" t="n">
        <v>2076</v>
      </c>
      <c r="B503" s="15" t="s">
        <v>19</v>
      </c>
      <c r="C503" s="15" t="s">
        <v>73</v>
      </c>
      <c r="D503" s="3" t="n">
        <v>0.760416666666667</v>
      </c>
      <c r="E503" s="3" t="n">
        <v>0.826388888888889</v>
      </c>
      <c r="G503" s="1" t="s">
        <v>223</v>
      </c>
      <c r="H503" s="15" t="s">
        <v>138</v>
      </c>
      <c r="I503" s="4" t="n">
        <v>561</v>
      </c>
      <c r="J503" s="4" t="n">
        <v>13740</v>
      </c>
      <c r="K503" s="5" t="n">
        <v>24.4919786096257</v>
      </c>
    </row>
    <row r="504" customFormat="false" ht="13.5" hidden="false" customHeight="false" outlineLevel="0" collapsed="false">
      <c r="A504" s="2" t="n">
        <v>2077</v>
      </c>
      <c r="B504" s="15" t="s">
        <v>19</v>
      </c>
      <c r="C504" s="15" t="s">
        <v>73</v>
      </c>
      <c r="D504" s="3" t="n">
        <v>0.8125</v>
      </c>
      <c r="E504" s="3" t="n">
        <v>0.875</v>
      </c>
      <c r="G504" s="1" t="s">
        <v>224</v>
      </c>
      <c r="H504" s="15" t="s">
        <v>58</v>
      </c>
      <c r="I504" s="4" t="n">
        <v>961</v>
      </c>
      <c r="J504" s="4" t="n">
        <v>14240</v>
      </c>
      <c r="K504" s="5" t="n">
        <v>14.8178980228928</v>
      </c>
    </row>
    <row r="505" customFormat="false" ht="13.5" hidden="false" customHeight="false" outlineLevel="0" collapsed="false">
      <c r="A505" s="2" t="n">
        <v>2078</v>
      </c>
      <c r="B505" s="15" t="s">
        <v>19</v>
      </c>
      <c r="C505" s="15" t="s">
        <v>73</v>
      </c>
      <c r="D505" s="3" t="n">
        <v>0.8125</v>
      </c>
      <c r="E505" s="3" t="n">
        <v>0.875</v>
      </c>
      <c r="G505" s="1" t="s">
        <v>224</v>
      </c>
      <c r="H505" s="15" t="s">
        <v>71</v>
      </c>
      <c r="I505" s="4" t="n">
        <v>961</v>
      </c>
      <c r="J505" s="4" t="n">
        <v>14340</v>
      </c>
      <c r="K505" s="5" t="n">
        <v>14.9219562955255</v>
      </c>
    </row>
    <row r="506" customFormat="false" ht="13.5" hidden="false" customHeight="false" outlineLevel="0" collapsed="false">
      <c r="A506" s="2" t="n">
        <v>2079</v>
      </c>
      <c r="B506" s="15" t="s">
        <v>19</v>
      </c>
      <c r="C506" s="15" t="s">
        <v>73</v>
      </c>
      <c r="D506" s="3" t="n">
        <v>0.8125</v>
      </c>
      <c r="E506" s="3" t="n">
        <v>0.875</v>
      </c>
      <c r="G506" s="1" t="s">
        <v>224</v>
      </c>
      <c r="H506" s="15" t="s">
        <v>22</v>
      </c>
      <c r="I506" s="4" t="n">
        <v>561</v>
      </c>
      <c r="J506" s="4" t="n">
        <v>9540</v>
      </c>
      <c r="K506" s="5" t="n">
        <v>17.0053475935829</v>
      </c>
    </row>
    <row r="507" customFormat="false" ht="13.5" hidden="false" customHeight="false" outlineLevel="0" collapsed="false">
      <c r="A507" s="2" t="n">
        <v>2080</v>
      </c>
      <c r="B507" s="15" t="s">
        <v>19</v>
      </c>
      <c r="C507" s="15" t="s">
        <v>73</v>
      </c>
      <c r="D507" s="3" t="n">
        <v>0.8125</v>
      </c>
      <c r="E507" s="3" t="n">
        <v>0.875</v>
      </c>
      <c r="G507" s="1" t="s">
        <v>224</v>
      </c>
      <c r="H507" s="15" t="s">
        <v>27</v>
      </c>
      <c r="I507" s="4" t="n">
        <v>561</v>
      </c>
      <c r="J507" s="4" t="n">
        <v>9640</v>
      </c>
      <c r="K507" s="5" t="n">
        <v>17.1836007130125</v>
      </c>
    </row>
    <row r="508" customFormat="false" ht="13.5" hidden="false" customHeight="false" outlineLevel="0" collapsed="false">
      <c r="A508" s="2" t="n">
        <v>2081</v>
      </c>
      <c r="B508" s="15" t="s">
        <v>19</v>
      </c>
      <c r="C508" s="15" t="s">
        <v>73</v>
      </c>
      <c r="D508" s="3" t="n">
        <v>0.8125</v>
      </c>
      <c r="E508" s="3" t="n">
        <v>0.875</v>
      </c>
      <c r="G508" s="1" t="s">
        <v>224</v>
      </c>
      <c r="H508" s="15" t="s">
        <v>198</v>
      </c>
      <c r="I508" s="4" t="n">
        <v>561</v>
      </c>
      <c r="J508" s="4" t="n">
        <v>11640</v>
      </c>
      <c r="K508" s="5" t="n">
        <v>20.7486631016043</v>
      </c>
    </row>
    <row r="509" customFormat="false" ht="13.5" hidden="false" customHeight="false" outlineLevel="0" collapsed="false">
      <c r="A509" s="2" t="n">
        <v>2082</v>
      </c>
      <c r="B509" s="15" t="s">
        <v>19</v>
      </c>
      <c r="C509" s="15" t="s">
        <v>73</v>
      </c>
      <c r="D509" s="3" t="n">
        <v>0.8125</v>
      </c>
      <c r="E509" s="3" t="n">
        <v>0.875</v>
      </c>
      <c r="G509" s="1" t="s">
        <v>224</v>
      </c>
      <c r="H509" s="15" t="s">
        <v>199</v>
      </c>
      <c r="I509" s="4" t="n">
        <v>561</v>
      </c>
      <c r="J509" s="4" t="n">
        <v>11740</v>
      </c>
      <c r="K509" s="5" t="n">
        <v>20.9269162210339</v>
      </c>
    </row>
    <row r="510" customFormat="false" ht="13.5" hidden="false" customHeight="false" outlineLevel="0" collapsed="false">
      <c r="A510" s="2" t="n">
        <v>2083</v>
      </c>
      <c r="B510" s="15" t="s">
        <v>19</v>
      </c>
      <c r="C510" s="15" t="s">
        <v>73</v>
      </c>
      <c r="D510" s="3" t="n">
        <v>0.8125</v>
      </c>
      <c r="E510" s="3" t="n">
        <v>0.875</v>
      </c>
      <c r="G510" s="1" t="s">
        <v>224</v>
      </c>
      <c r="H510" s="15" t="s">
        <v>138</v>
      </c>
      <c r="I510" s="4" t="n">
        <v>561</v>
      </c>
      <c r="J510" s="4" t="n">
        <v>12040</v>
      </c>
      <c r="K510" s="5" t="n">
        <v>21.4616755793226</v>
      </c>
    </row>
    <row r="511" customFormat="false" ht="13.5" hidden="false" customHeight="false" outlineLevel="0" collapsed="false">
      <c r="A511" s="2" t="n">
        <v>2084</v>
      </c>
      <c r="B511" s="15" t="s">
        <v>19</v>
      </c>
      <c r="C511" s="15" t="s">
        <v>73</v>
      </c>
      <c r="D511" s="3" t="n">
        <v>0.8125</v>
      </c>
      <c r="E511" s="3" t="n">
        <v>0.875</v>
      </c>
      <c r="G511" s="1" t="s">
        <v>224</v>
      </c>
      <c r="H511" s="15" t="s">
        <v>50</v>
      </c>
      <c r="I511" s="4" t="n">
        <v>1522</v>
      </c>
      <c r="J511" s="4" t="n">
        <v>34540</v>
      </c>
      <c r="K511" s="5" t="n">
        <v>22.6938239159001</v>
      </c>
    </row>
    <row r="512" customFormat="false" ht="13.5" hidden="false" customHeight="false" outlineLevel="0" collapsed="false">
      <c r="A512" s="2" t="n">
        <v>2085</v>
      </c>
      <c r="B512" s="15" t="s">
        <v>19</v>
      </c>
      <c r="C512" s="15" t="s">
        <v>73</v>
      </c>
      <c r="D512" s="3" t="n">
        <v>0.8125</v>
      </c>
      <c r="E512" s="3" t="n">
        <v>0.875</v>
      </c>
      <c r="G512" s="1" t="s">
        <v>224</v>
      </c>
      <c r="H512" s="15" t="s">
        <v>200</v>
      </c>
      <c r="I512" s="4" t="n">
        <v>1522</v>
      </c>
      <c r="J512" s="4" t="n">
        <v>25940</v>
      </c>
      <c r="K512" s="5" t="n">
        <v>17.0433639947438</v>
      </c>
    </row>
    <row r="513" customFormat="false" ht="13.5" hidden="false" customHeight="false" outlineLevel="0" collapsed="false">
      <c r="A513" s="2" t="n">
        <v>2086</v>
      </c>
      <c r="B513" s="15" t="s">
        <v>19</v>
      </c>
      <c r="C513" s="15" t="s">
        <v>73</v>
      </c>
      <c r="D513" s="3" t="n">
        <v>0.8125</v>
      </c>
      <c r="E513" s="3" t="n">
        <v>0.875</v>
      </c>
      <c r="G513" s="1" t="s">
        <v>224</v>
      </c>
      <c r="H513" s="15" t="s">
        <v>201</v>
      </c>
      <c r="I513" s="4" t="n">
        <v>1522</v>
      </c>
      <c r="J513" s="4" t="n">
        <v>22440</v>
      </c>
      <c r="K513" s="5" t="n">
        <v>14.7437582128778</v>
      </c>
    </row>
    <row r="514" customFormat="false" ht="13.5" hidden="false" customHeight="false" outlineLevel="0" collapsed="false">
      <c r="A514" s="2" t="n">
        <v>2087</v>
      </c>
      <c r="B514" s="15" t="s">
        <v>19</v>
      </c>
      <c r="C514" s="15" t="s">
        <v>73</v>
      </c>
      <c r="D514" s="3" t="n">
        <v>0.8125</v>
      </c>
      <c r="E514" s="3" t="n">
        <v>0.875</v>
      </c>
      <c r="G514" s="1" t="s">
        <v>224</v>
      </c>
      <c r="H514" s="15" t="s">
        <v>202</v>
      </c>
      <c r="I514" s="4" t="n">
        <v>1335</v>
      </c>
      <c r="J514" s="4" t="n">
        <v>19390</v>
      </c>
      <c r="K514" s="5" t="n">
        <v>14.5243445692884</v>
      </c>
    </row>
    <row r="515" customFormat="false" ht="13.5" hidden="false" customHeight="false" outlineLevel="0" collapsed="false">
      <c r="A515" s="2" t="n">
        <v>2088</v>
      </c>
      <c r="B515" s="15" t="s">
        <v>19</v>
      </c>
      <c r="C515" s="15" t="s">
        <v>73</v>
      </c>
      <c r="D515" s="3" t="n">
        <v>0.840277777777778</v>
      </c>
      <c r="E515" s="3" t="n">
        <v>0.90625</v>
      </c>
      <c r="G515" s="1" t="s">
        <v>225</v>
      </c>
      <c r="H515" s="15" t="s">
        <v>58</v>
      </c>
      <c r="I515" s="4" t="n">
        <v>961</v>
      </c>
      <c r="J515" s="4" t="n">
        <v>13640</v>
      </c>
      <c r="K515" s="5" t="n">
        <v>14.1935483870968</v>
      </c>
    </row>
    <row r="516" customFormat="false" ht="13.5" hidden="false" customHeight="false" outlineLevel="0" collapsed="false">
      <c r="A516" s="2" t="n">
        <v>2089</v>
      </c>
      <c r="B516" s="15" t="s">
        <v>19</v>
      </c>
      <c r="C516" s="15" t="s">
        <v>73</v>
      </c>
      <c r="D516" s="3" t="n">
        <v>0.840277777777778</v>
      </c>
      <c r="E516" s="3" t="n">
        <v>0.90625</v>
      </c>
      <c r="G516" s="1" t="s">
        <v>225</v>
      </c>
      <c r="H516" s="15" t="s">
        <v>71</v>
      </c>
      <c r="I516" s="4" t="n">
        <v>961</v>
      </c>
      <c r="J516" s="4" t="n">
        <v>13740</v>
      </c>
      <c r="K516" s="5" t="n">
        <v>14.2976066597294</v>
      </c>
    </row>
    <row r="517" customFormat="false" ht="13.5" hidden="false" customHeight="false" outlineLevel="0" collapsed="false">
      <c r="A517" s="2" t="n">
        <v>2090</v>
      </c>
      <c r="B517" s="15" t="s">
        <v>19</v>
      </c>
      <c r="C517" s="15" t="s">
        <v>73</v>
      </c>
      <c r="D517" s="3" t="n">
        <v>0.840277777777778</v>
      </c>
      <c r="E517" s="3" t="n">
        <v>0.90625</v>
      </c>
      <c r="G517" s="1" t="s">
        <v>225</v>
      </c>
      <c r="H517" s="15" t="s">
        <v>22</v>
      </c>
      <c r="I517" s="4" t="n">
        <v>561</v>
      </c>
      <c r="J517" s="4" t="n">
        <v>9540</v>
      </c>
      <c r="K517" s="5" t="n">
        <v>17.0053475935829</v>
      </c>
    </row>
    <row r="518" customFormat="false" ht="13.5" hidden="false" customHeight="false" outlineLevel="0" collapsed="false">
      <c r="A518" s="2" t="n">
        <v>2091</v>
      </c>
      <c r="B518" s="15" t="s">
        <v>19</v>
      </c>
      <c r="C518" s="15" t="s">
        <v>73</v>
      </c>
      <c r="D518" s="3" t="n">
        <v>0.840277777777778</v>
      </c>
      <c r="E518" s="3" t="n">
        <v>0.90625</v>
      </c>
      <c r="G518" s="1" t="s">
        <v>225</v>
      </c>
      <c r="H518" s="15" t="s">
        <v>27</v>
      </c>
      <c r="I518" s="4" t="n">
        <v>561</v>
      </c>
      <c r="J518" s="4" t="n">
        <v>11040</v>
      </c>
      <c r="K518" s="5" t="n">
        <v>19.6791443850267</v>
      </c>
    </row>
    <row r="519" customFormat="false" ht="13.5" hidden="false" customHeight="false" outlineLevel="0" collapsed="false">
      <c r="A519" s="2" t="n">
        <v>2092</v>
      </c>
      <c r="B519" s="15" t="s">
        <v>19</v>
      </c>
      <c r="C519" s="15" t="s">
        <v>73</v>
      </c>
      <c r="D519" s="3" t="n">
        <v>0.840277777777778</v>
      </c>
      <c r="E519" s="3" t="n">
        <v>0.90625</v>
      </c>
      <c r="G519" s="1" t="s">
        <v>225</v>
      </c>
      <c r="H519" s="15" t="s">
        <v>198</v>
      </c>
      <c r="I519" s="4" t="n">
        <v>561</v>
      </c>
      <c r="J519" s="4" t="n">
        <v>11140</v>
      </c>
      <c r="K519" s="5" t="n">
        <v>19.8573975044563</v>
      </c>
    </row>
    <row r="520" customFormat="false" ht="13.5" hidden="false" customHeight="false" outlineLevel="0" collapsed="false">
      <c r="A520" s="2" t="n">
        <v>2093</v>
      </c>
      <c r="B520" s="15" t="s">
        <v>19</v>
      </c>
      <c r="C520" s="15" t="s">
        <v>73</v>
      </c>
      <c r="D520" s="3" t="n">
        <v>0.840277777777778</v>
      </c>
      <c r="E520" s="3" t="n">
        <v>0.90625</v>
      </c>
      <c r="G520" s="1" t="s">
        <v>225</v>
      </c>
      <c r="H520" s="15" t="s">
        <v>199</v>
      </c>
      <c r="I520" s="4" t="n">
        <v>561</v>
      </c>
      <c r="J520" s="4" t="n">
        <v>11240</v>
      </c>
      <c r="K520" s="5" t="n">
        <v>20.0356506238859</v>
      </c>
    </row>
    <row r="521" customFormat="false" ht="13.5" hidden="false" customHeight="false" outlineLevel="0" collapsed="false">
      <c r="A521" s="2" t="n">
        <v>2094</v>
      </c>
      <c r="B521" s="15" t="s">
        <v>19</v>
      </c>
      <c r="C521" s="15" t="s">
        <v>73</v>
      </c>
      <c r="D521" s="3" t="n">
        <v>0.840277777777778</v>
      </c>
      <c r="E521" s="3" t="n">
        <v>0.90625</v>
      </c>
      <c r="G521" s="1" t="s">
        <v>225</v>
      </c>
      <c r="H521" s="15" t="s">
        <v>138</v>
      </c>
      <c r="I521" s="4" t="n">
        <v>561</v>
      </c>
      <c r="J521" s="4" t="n">
        <v>11540</v>
      </c>
      <c r="K521" s="5" t="n">
        <v>20.5704099821747</v>
      </c>
    </row>
    <row r="522" customFormat="false" ht="13.5" hidden="false" customHeight="false" outlineLevel="0" collapsed="false">
      <c r="A522" s="2" t="n">
        <v>2095</v>
      </c>
      <c r="B522" s="15" t="s">
        <v>19</v>
      </c>
      <c r="C522" s="15" t="s">
        <v>73</v>
      </c>
      <c r="D522" s="3" t="n">
        <v>0.840277777777778</v>
      </c>
      <c r="E522" s="3" t="n">
        <v>0.90625</v>
      </c>
      <c r="G522" s="1" t="s">
        <v>225</v>
      </c>
      <c r="H522" s="15" t="s">
        <v>50</v>
      </c>
      <c r="I522" s="4" t="n">
        <v>1522</v>
      </c>
      <c r="J522" s="4" t="n">
        <v>34540</v>
      </c>
      <c r="K522" s="5" t="n">
        <v>22.6938239159001</v>
      </c>
    </row>
    <row r="523" customFormat="false" ht="13.5" hidden="false" customHeight="false" outlineLevel="0" collapsed="false">
      <c r="A523" s="2" t="n">
        <v>2096</v>
      </c>
      <c r="B523" s="15" t="s">
        <v>19</v>
      </c>
      <c r="C523" s="15" t="s">
        <v>73</v>
      </c>
      <c r="D523" s="3" t="n">
        <v>0.840277777777778</v>
      </c>
      <c r="E523" s="3" t="n">
        <v>0.90625</v>
      </c>
      <c r="G523" s="1" t="s">
        <v>225</v>
      </c>
      <c r="H523" s="15" t="s">
        <v>200</v>
      </c>
      <c r="I523" s="4" t="n">
        <v>1522</v>
      </c>
      <c r="J523" s="4" t="n">
        <v>25940</v>
      </c>
      <c r="K523" s="5" t="n">
        <v>17.0433639947438</v>
      </c>
    </row>
    <row r="524" customFormat="false" ht="13.5" hidden="false" customHeight="false" outlineLevel="0" collapsed="false">
      <c r="A524" s="2" t="n">
        <v>2097</v>
      </c>
      <c r="B524" s="15" t="s">
        <v>19</v>
      </c>
      <c r="C524" s="15" t="s">
        <v>73</v>
      </c>
      <c r="D524" s="3" t="n">
        <v>0.840277777777778</v>
      </c>
      <c r="E524" s="3" t="n">
        <v>0.90625</v>
      </c>
      <c r="G524" s="1" t="s">
        <v>225</v>
      </c>
      <c r="H524" s="15" t="s">
        <v>201</v>
      </c>
      <c r="I524" s="4" t="n">
        <v>1522</v>
      </c>
      <c r="J524" s="4" t="n">
        <v>22440</v>
      </c>
      <c r="K524" s="5" t="n">
        <v>14.7437582128778</v>
      </c>
    </row>
    <row r="525" customFormat="false" ht="13.5" hidden="false" customHeight="false" outlineLevel="0" collapsed="false">
      <c r="A525" s="2" t="n">
        <v>2098</v>
      </c>
      <c r="B525" s="15" t="s">
        <v>19</v>
      </c>
      <c r="C525" s="15" t="s">
        <v>73</v>
      </c>
      <c r="D525" s="3" t="n">
        <v>0.840277777777778</v>
      </c>
      <c r="E525" s="3" t="n">
        <v>0.90625</v>
      </c>
      <c r="G525" s="1" t="s">
        <v>225</v>
      </c>
      <c r="H525" s="15" t="s">
        <v>202</v>
      </c>
      <c r="I525" s="4" t="n">
        <v>1335</v>
      </c>
      <c r="J525" s="4" t="n">
        <v>19390</v>
      </c>
      <c r="K525" s="5" t="n">
        <v>14.5243445692884</v>
      </c>
    </row>
    <row r="526" customFormat="false" ht="13.5" hidden="false" customHeight="false" outlineLevel="0" collapsed="false">
      <c r="A526" s="2" t="n">
        <v>2099</v>
      </c>
      <c r="B526" s="15" t="s">
        <v>19</v>
      </c>
      <c r="C526" s="15" t="s">
        <v>85</v>
      </c>
      <c r="D526" s="3" t="n">
        <v>0.336805555555556</v>
      </c>
      <c r="E526" s="3" t="n">
        <v>0.395833333333333</v>
      </c>
      <c r="G526" s="1" t="s">
        <v>226</v>
      </c>
      <c r="H526" s="15" t="s">
        <v>58</v>
      </c>
      <c r="I526" s="4" t="n">
        <v>962</v>
      </c>
      <c r="J526" s="4" t="n">
        <v>21640</v>
      </c>
      <c r="K526" s="5" t="n">
        <v>22.4948024948025</v>
      </c>
    </row>
    <row r="527" customFormat="false" ht="13.5" hidden="false" customHeight="false" outlineLevel="0" collapsed="false">
      <c r="A527" s="2" t="n">
        <v>2100</v>
      </c>
      <c r="B527" s="15" t="s">
        <v>19</v>
      </c>
      <c r="C527" s="15" t="s">
        <v>85</v>
      </c>
      <c r="D527" s="3" t="n">
        <v>0.336805555555556</v>
      </c>
      <c r="E527" s="3" t="n">
        <v>0.395833333333333</v>
      </c>
      <c r="G527" s="1" t="s">
        <v>226</v>
      </c>
      <c r="H527" s="15" t="s">
        <v>71</v>
      </c>
      <c r="I527" s="4" t="n">
        <v>962</v>
      </c>
      <c r="J527" s="4" t="n">
        <v>30940</v>
      </c>
      <c r="K527" s="5" t="n">
        <v>32.1621621621622</v>
      </c>
    </row>
    <row r="528" customFormat="false" ht="13.5" hidden="false" customHeight="false" outlineLevel="0" collapsed="false">
      <c r="A528" s="2" t="n">
        <v>2101</v>
      </c>
      <c r="B528" s="15" t="s">
        <v>19</v>
      </c>
      <c r="C528" s="15" t="s">
        <v>85</v>
      </c>
      <c r="D528" s="3" t="n">
        <v>0.336805555555556</v>
      </c>
      <c r="E528" s="3" t="n">
        <v>0.395833333333333</v>
      </c>
      <c r="G528" s="1" t="s">
        <v>226</v>
      </c>
      <c r="H528" s="15" t="s">
        <v>22</v>
      </c>
      <c r="I528" s="4" t="n">
        <v>562</v>
      </c>
      <c r="J528" s="4" t="n">
        <v>10340</v>
      </c>
      <c r="K528" s="5" t="n">
        <v>18.3985765124555</v>
      </c>
    </row>
    <row r="529" customFormat="false" ht="13.5" hidden="false" customHeight="false" outlineLevel="0" collapsed="false">
      <c r="A529" s="2" t="n">
        <v>2102</v>
      </c>
      <c r="B529" s="15" t="s">
        <v>19</v>
      </c>
      <c r="C529" s="15" t="s">
        <v>85</v>
      </c>
      <c r="D529" s="3" t="n">
        <v>0.336805555555556</v>
      </c>
      <c r="E529" s="3" t="n">
        <v>0.395833333333333</v>
      </c>
      <c r="G529" s="1" t="s">
        <v>226</v>
      </c>
      <c r="H529" s="15" t="s">
        <v>27</v>
      </c>
      <c r="I529" s="4" t="n">
        <v>562</v>
      </c>
      <c r="J529" s="4" t="n">
        <v>10440</v>
      </c>
      <c r="K529" s="5" t="n">
        <v>18.576512455516</v>
      </c>
    </row>
    <row r="530" customFormat="false" ht="13.5" hidden="false" customHeight="false" outlineLevel="0" collapsed="false">
      <c r="A530" s="2" t="n">
        <v>2103</v>
      </c>
      <c r="B530" s="15" t="s">
        <v>19</v>
      </c>
      <c r="C530" s="15" t="s">
        <v>85</v>
      </c>
      <c r="D530" s="3" t="n">
        <v>0.336805555555556</v>
      </c>
      <c r="E530" s="3" t="n">
        <v>0.395833333333333</v>
      </c>
      <c r="G530" s="1" t="s">
        <v>226</v>
      </c>
      <c r="H530" s="15" t="s">
        <v>198</v>
      </c>
      <c r="I530" s="4" t="n">
        <v>562</v>
      </c>
      <c r="J530" s="4" t="n">
        <v>10940</v>
      </c>
      <c r="K530" s="5" t="n">
        <v>19.4661921708185</v>
      </c>
    </row>
    <row r="531" customFormat="false" ht="13.5" hidden="false" customHeight="false" outlineLevel="0" collapsed="false">
      <c r="A531" s="2" t="n">
        <v>2104</v>
      </c>
      <c r="B531" s="15" t="s">
        <v>19</v>
      </c>
      <c r="C531" s="15" t="s">
        <v>85</v>
      </c>
      <c r="D531" s="3" t="n">
        <v>0.336805555555556</v>
      </c>
      <c r="E531" s="3" t="n">
        <v>0.395833333333333</v>
      </c>
      <c r="G531" s="1" t="s">
        <v>226</v>
      </c>
      <c r="H531" s="15" t="s">
        <v>199</v>
      </c>
      <c r="I531" s="4" t="n">
        <v>562</v>
      </c>
      <c r="J531" s="4" t="n">
        <v>13640</v>
      </c>
      <c r="K531" s="5" t="n">
        <v>24.270462633452</v>
      </c>
    </row>
    <row r="532" customFormat="false" ht="13.5" hidden="false" customHeight="false" outlineLevel="0" collapsed="false">
      <c r="A532" s="2" t="n">
        <v>2105</v>
      </c>
      <c r="B532" s="15" t="s">
        <v>19</v>
      </c>
      <c r="C532" s="15" t="s">
        <v>85</v>
      </c>
      <c r="D532" s="3" t="n">
        <v>0.336805555555556</v>
      </c>
      <c r="E532" s="3" t="n">
        <v>0.395833333333333</v>
      </c>
      <c r="G532" s="1" t="s">
        <v>226</v>
      </c>
      <c r="H532" s="15" t="s">
        <v>138</v>
      </c>
      <c r="I532" s="4" t="n">
        <v>562</v>
      </c>
      <c r="J532" s="4" t="n">
        <v>14440</v>
      </c>
      <c r="K532" s="5" t="n">
        <v>25.6939501779359</v>
      </c>
    </row>
    <row r="533" customFormat="false" ht="13.5" hidden="false" customHeight="false" outlineLevel="0" collapsed="false">
      <c r="A533" s="2" t="n">
        <v>2106</v>
      </c>
      <c r="B533" s="15" t="s">
        <v>19</v>
      </c>
      <c r="C533" s="15" t="s">
        <v>85</v>
      </c>
      <c r="D533" s="3" t="n">
        <v>0.336805555555556</v>
      </c>
      <c r="E533" s="3" t="n">
        <v>0.395833333333333</v>
      </c>
      <c r="G533" s="1" t="s">
        <v>226</v>
      </c>
      <c r="H533" s="15" t="s">
        <v>50</v>
      </c>
      <c r="I533" s="4" t="n">
        <v>1525</v>
      </c>
      <c r="J533" s="4" t="n">
        <v>38840</v>
      </c>
      <c r="K533" s="5" t="n">
        <v>25.4688524590164</v>
      </c>
    </row>
    <row r="534" customFormat="false" ht="13.5" hidden="false" customHeight="false" outlineLevel="0" collapsed="false">
      <c r="A534" s="2" t="n">
        <v>2107</v>
      </c>
      <c r="B534" s="15" t="s">
        <v>19</v>
      </c>
      <c r="C534" s="15" t="s">
        <v>85</v>
      </c>
      <c r="D534" s="3" t="n">
        <v>0.336805555555556</v>
      </c>
      <c r="E534" s="3" t="n">
        <v>0.395833333333333</v>
      </c>
      <c r="G534" s="1" t="s">
        <v>226</v>
      </c>
      <c r="H534" s="15" t="s">
        <v>200</v>
      </c>
      <c r="I534" s="4" t="n">
        <v>1525</v>
      </c>
      <c r="J534" s="4" t="n">
        <v>33390</v>
      </c>
      <c r="K534" s="5" t="n">
        <v>21.8950819672131</v>
      </c>
    </row>
    <row r="535" customFormat="false" ht="13.5" hidden="false" customHeight="false" outlineLevel="0" collapsed="false">
      <c r="A535" s="2" t="n">
        <v>2108</v>
      </c>
      <c r="B535" s="15" t="s">
        <v>19</v>
      </c>
      <c r="C535" s="15" t="s">
        <v>85</v>
      </c>
      <c r="D535" s="3" t="n">
        <v>0.336805555555556</v>
      </c>
      <c r="E535" s="3" t="n">
        <v>0.395833333333333</v>
      </c>
      <c r="G535" s="1" t="s">
        <v>226</v>
      </c>
      <c r="H535" s="15" t="s">
        <v>201</v>
      </c>
      <c r="I535" s="4" t="n">
        <v>1525</v>
      </c>
      <c r="J535" s="4" t="n">
        <v>24990</v>
      </c>
      <c r="K535" s="5" t="n">
        <v>16.3868852459016</v>
      </c>
    </row>
    <row r="536" customFormat="false" ht="13.5" hidden="false" customHeight="false" outlineLevel="0" collapsed="false">
      <c r="A536" s="2" t="n">
        <v>2109</v>
      </c>
      <c r="B536" s="15" t="s">
        <v>19</v>
      </c>
      <c r="C536" s="15" t="s">
        <v>85</v>
      </c>
      <c r="D536" s="3" t="n">
        <v>0.336805555555556</v>
      </c>
      <c r="E536" s="3" t="n">
        <v>0.395833333333333</v>
      </c>
      <c r="G536" s="1" t="s">
        <v>226</v>
      </c>
      <c r="H536" s="15" t="s">
        <v>202</v>
      </c>
      <c r="I536" s="4" t="n">
        <v>1337</v>
      </c>
      <c r="J536" s="4" t="n">
        <v>21290</v>
      </c>
      <c r="K536" s="5" t="n">
        <v>15.9237097980553</v>
      </c>
    </row>
    <row r="537" customFormat="false" ht="13.5" hidden="false" customHeight="false" outlineLevel="0" collapsed="false">
      <c r="A537" s="2" t="n">
        <v>2110</v>
      </c>
      <c r="B537" s="15" t="s">
        <v>19</v>
      </c>
      <c r="C537" s="15" t="s">
        <v>85</v>
      </c>
      <c r="D537" s="3" t="n">
        <v>0.75</v>
      </c>
      <c r="E537" s="3" t="n">
        <v>0.809027777777778</v>
      </c>
      <c r="G537" s="1" t="s">
        <v>227</v>
      </c>
      <c r="H537" s="15" t="s">
        <v>58</v>
      </c>
      <c r="I537" s="4" t="n">
        <v>962</v>
      </c>
      <c r="J537" s="4" t="n">
        <v>21640</v>
      </c>
      <c r="K537" s="5" t="n">
        <v>22.4948024948025</v>
      </c>
    </row>
    <row r="538" customFormat="false" ht="13.5" hidden="false" customHeight="false" outlineLevel="0" collapsed="false">
      <c r="A538" s="2" t="n">
        <v>2111</v>
      </c>
      <c r="B538" s="15" t="s">
        <v>19</v>
      </c>
      <c r="C538" s="15" t="s">
        <v>85</v>
      </c>
      <c r="D538" s="3" t="n">
        <v>0.75</v>
      </c>
      <c r="E538" s="3" t="n">
        <v>0.809027777777778</v>
      </c>
      <c r="G538" s="1" t="s">
        <v>227</v>
      </c>
      <c r="H538" s="15" t="s">
        <v>71</v>
      </c>
      <c r="I538" s="4" t="n">
        <v>962</v>
      </c>
      <c r="J538" s="4" t="n">
        <v>30940</v>
      </c>
      <c r="K538" s="5" t="n">
        <v>32.1621621621622</v>
      </c>
    </row>
    <row r="539" customFormat="false" ht="13.5" hidden="false" customHeight="false" outlineLevel="0" collapsed="false">
      <c r="A539" s="2" t="n">
        <v>2112</v>
      </c>
      <c r="B539" s="15" t="s">
        <v>19</v>
      </c>
      <c r="C539" s="15" t="s">
        <v>85</v>
      </c>
      <c r="D539" s="3" t="n">
        <v>0.75</v>
      </c>
      <c r="E539" s="3" t="n">
        <v>0.809027777777778</v>
      </c>
      <c r="G539" s="1" t="s">
        <v>227</v>
      </c>
      <c r="H539" s="15" t="s">
        <v>22</v>
      </c>
      <c r="I539" s="4" t="n">
        <v>562</v>
      </c>
      <c r="J539" s="4" t="n">
        <v>10340</v>
      </c>
      <c r="K539" s="5" t="n">
        <v>18.3985765124555</v>
      </c>
    </row>
    <row r="540" customFormat="false" ht="13.5" hidden="false" customHeight="false" outlineLevel="0" collapsed="false">
      <c r="A540" s="2" t="n">
        <v>2113</v>
      </c>
      <c r="B540" s="15" t="s">
        <v>19</v>
      </c>
      <c r="C540" s="15" t="s">
        <v>85</v>
      </c>
      <c r="D540" s="3" t="n">
        <v>0.75</v>
      </c>
      <c r="E540" s="3" t="n">
        <v>0.809027777777778</v>
      </c>
      <c r="G540" s="1" t="s">
        <v>227</v>
      </c>
      <c r="H540" s="15" t="s">
        <v>27</v>
      </c>
      <c r="I540" s="4" t="n">
        <v>562</v>
      </c>
      <c r="J540" s="4" t="n">
        <v>10440</v>
      </c>
      <c r="K540" s="5" t="n">
        <v>18.576512455516</v>
      </c>
    </row>
    <row r="541" customFormat="false" ht="13.5" hidden="false" customHeight="false" outlineLevel="0" collapsed="false">
      <c r="A541" s="2" t="n">
        <v>2114</v>
      </c>
      <c r="B541" s="15" t="s">
        <v>19</v>
      </c>
      <c r="C541" s="15" t="s">
        <v>85</v>
      </c>
      <c r="D541" s="3" t="n">
        <v>0.75</v>
      </c>
      <c r="E541" s="3" t="n">
        <v>0.809027777777778</v>
      </c>
      <c r="G541" s="1" t="s">
        <v>227</v>
      </c>
      <c r="H541" s="15" t="s">
        <v>198</v>
      </c>
      <c r="I541" s="4" t="n">
        <v>562</v>
      </c>
      <c r="J541" s="4" t="n">
        <v>10940</v>
      </c>
      <c r="K541" s="5" t="n">
        <v>19.4661921708185</v>
      </c>
    </row>
    <row r="542" customFormat="false" ht="13.5" hidden="false" customHeight="false" outlineLevel="0" collapsed="false">
      <c r="A542" s="2" t="n">
        <v>2115</v>
      </c>
      <c r="B542" s="15" t="s">
        <v>19</v>
      </c>
      <c r="C542" s="15" t="s">
        <v>85</v>
      </c>
      <c r="D542" s="3" t="n">
        <v>0.75</v>
      </c>
      <c r="E542" s="3" t="n">
        <v>0.809027777777778</v>
      </c>
      <c r="G542" s="1" t="s">
        <v>227</v>
      </c>
      <c r="H542" s="15" t="s">
        <v>199</v>
      </c>
      <c r="I542" s="4" t="n">
        <v>562</v>
      </c>
      <c r="J542" s="4" t="n">
        <v>12540</v>
      </c>
      <c r="K542" s="5" t="n">
        <v>22.3131672597865</v>
      </c>
    </row>
    <row r="543" customFormat="false" ht="13.5" hidden="false" customHeight="false" outlineLevel="0" collapsed="false">
      <c r="A543" s="2" t="n">
        <v>2116</v>
      </c>
      <c r="B543" s="15" t="s">
        <v>19</v>
      </c>
      <c r="C543" s="15" t="s">
        <v>85</v>
      </c>
      <c r="D543" s="3" t="n">
        <v>0.75</v>
      </c>
      <c r="E543" s="3" t="n">
        <v>0.809027777777778</v>
      </c>
      <c r="G543" s="1" t="s">
        <v>227</v>
      </c>
      <c r="H543" s="15" t="s">
        <v>138</v>
      </c>
      <c r="I543" s="4" t="n">
        <v>562</v>
      </c>
      <c r="J543" s="4" t="n">
        <v>13240</v>
      </c>
      <c r="K543" s="5" t="n">
        <v>23.55871886121</v>
      </c>
    </row>
    <row r="544" customFormat="false" ht="13.5" hidden="false" customHeight="false" outlineLevel="0" collapsed="false">
      <c r="A544" s="2" t="n">
        <v>2117</v>
      </c>
      <c r="B544" s="15" t="s">
        <v>19</v>
      </c>
      <c r="C544" s="15" t="s">
        <v>85</v>
      </c>
      <c r="D544" s="3" t="n">
        <v>0.75</v>
      </c>
      <c r="E544" s="3" t="n">
        <v>0.809027777777778</v>
      </c>
      <c r="G544" s="1" t="s">
        <v>227</v>
      </c>
      <c r="H544" s="15" t="s">
        <v>50</v>
      </c>
      <c r="I544" s="4" t="n">
        <v>1525</v>
      </c>
      <c r="J544" s="4" t="n">
        <v>38840</v>
      </c>
      <c r="K544" s="5" t="n">
        <v>25.4688524590164</v>
      </c>
    </row>
    <row r="545" customFormat="false" ht="13.5" hidden="false" customHeight="false" outlineLevel="0" collapsed="false">
      <c r="A545" s="2" t="n">
        <v>2118</v>
      </c>
      <c r="B545" s="15" t="s">
        <v>19</v>
      </c>
      <c r="C545" s="15" t="s">
        <v>85</v>
      </c>
      <c r="D545" s="3" t="n">
        <v>0.75</v>
      </c>
      <c r="E545" s="3" t="n">
        <v>0.809027777777778</v>
      </c>
      <c r="G545" s="1" t="s">
        <v>227</v>
      </c>
      <c r="H545" s="15" t="s">
        <v>200</v>
      </c>
      <c r="I545" s="4" t="n">
        <v>1525</v>
      </c>
      <c r="J545" s="4" t="n">
        <v>33390</v>
      </c>
      <c r="K545" s="5" t="n">
        <v>21.8950819672131</v>
      </c>
    </row>
    <row r="546" customFormat="false" ht="13.5" hidden="false" customHeight="false" outlineLevel="0" collapsed="false">
      <c r="A546" s="2" t="n">
        <v>2119</v>
      </c>
      <c r="B546" s="15" t="s">
        <v>19</v>
      </c>
      <c r="C546" s="15" t="s">
        <v>85</v>
      </c>
      <c r="D546" s="3" t="n">
        <v>0.75</v>
      </c>
      <c r="E546" s="3" t="n">
        <v>0.809027777777778</v>
      </c>
      <c r="G546" s="1" t="s">
        <v>227</v>
      </c>
      <c r="H546" s="15" t="s">
        <v>201</v>
      </c>
      <c r="I546" s="4" t="n">
        <v>1525</v>
      </c>
      <c r="J546" s="4" t="n">
        <v>24990</v>
      </c>
      <c r="K546" s="5" t="n">
        <v>16.3868852459016</v>
      </c>
    </row>
    <row r="547" customFormat="false" ht="13.5" hidden="false" customHeight="false" outlineLevel="0" collapsed="false">
      <c r="A547" s="2" t="n">
        <v>2120</v>
      </c>
      <c r="B547" s="15" t="s">
        <v>19</v>
      </c>
      <c r="C547" s="15" t="s">
        <v>85</v>
      </c>
      <c r="D547" s="3" t="n">
        <v>0.75</v>
      </c>
      <c r="E547" s="3" t="n">
        <v>0.809027777777778</v>
      </c>
      <c r="G547" s="1" t="s">
        <v>227</v>
      </c>
      <c r="H547" s="15" t="s">
        <v>202</v>
      </c>
      <c r="I547" s="4" t="n">
        <v>1337</v>
      </c>
      <c r="J547" s="4" t="n">
        <v>21290</v>
      </c>
      <c r="K547" s="5" t="n">
        <v>15.9237097980553</v>
      </c>
    </row>
    <row r="548" customFormat="false" ht="13.5" hidden="false" customHeight="false" outlineLevel="0" collapsed="false">
      <c r="A548" s="2" t="n">
        <v>2121</v>
      </c>
      <c r="B548" s="15" t="s">
        <v>19</v>
      </c>
      <c r="C548" s="15" t="s">
        <v>90</v>
      </c>
      <c r="D548" s="3" t="n">
        <v>0.3125</v>
      </c>
      <c r="E548" s="3" t="n">
        <v>0.378472222222222</v>
      </c>
      <c r="G548" s="1" t="s">
        <v>228</v>
      </c>
      <c r="H548" s="15" t="s">
        <v>58</v>
      </c>
      <c r="I548" s="4" t="n">
        <v>1016</v>
      </c>
      <c r="J548" s="4" t="n">
        <v>26740</v>
      </c>
      <c r="K548" s="5" t="n">
        <v>26.3188976377953</v>
      </c>
    </row>
    <row r="549" customFormat="false" ht="13.5" hidden="false" customHeight="false" outlineLevel="0" collapsed="false">
      <c r="A549" s="2" t="n">
        <v>2122</v>
      </c>
      <c r="B549" s="15" t="s">
        <v>19</v>
      </c>
      <c r="C549" s="15" t="s">
        <v>90</v>
      </c>
      <c r="D549" s="3" t="n">
        <v>0.3125</v>
      </c>
      <c r="E549" s="3" t="n">
        <v>0.378472222222222</v>
      </c>
      <c r="G549" s="1" t="s">
        <v>228</v>
      </c>
      <c r="H549" s="15" t="s">
        <v>71</v>
      </c>
      <c r="I549" s="4" t="n">
        <v>1016</v>
      </c>
      <c r="J549" s="4" t="n">
        <v>33540</v>
      </c>
      <c r="K549" s="5" t="n">
        <v>33.011811023622</v>
      </c>
    </row>
    <row r="550" customFormat="false" ht="13.5" hidden="false" customHeight="false" outlineLevel="0" collapsed="false">
      <c r="A550" s="2" t="n">
        <v>2123</v>
      </c>
      <c r="B550" s="15" t="s">
        <v>19</v>
      </c>
      <c r="C550" s="15" t="s">
        <v>90</v>
      </c>
      <c r="D550" s="3" t="n">
        <v>0.3125</v>
      </c>
      <c r="E550" s="3" t="n">
        <v>0.378472222222222</v>
      </c>
      <c r="G550" s="1" t="s">
        <v>228</v>
      </c>
      <c r="H550" s="15" t="s">
        <v>22</v>
      </c>
      <c r="I550" s="4" t="n">
        <v>616</v>
      </c>
      <c r="J550" s="4" t="n">
        <v>10340</v>
      </c>
      <c r="K550" s="5" t="n">
        <v>16.7857142857143</v>
      </c>
    </row>
    <row r="551" customFormat="false" ht="13.5" hidden="false" customHeight="false" outlineLevel="0" collapsed="false">
      <c r="A551" s="2" t="n">
        <v>2124</v>
      </c>
      <c r="B551" s="15" t="s">
        <v>19</v>
      </c>
      <c r="C551" s="15" t="s">
        <v>90</v>
      </c>
      <c r="D551" s="3" t="n">
        <v>0.3125</v>
      </c>
      <c r="E551" s="3" t="n">
        <v>0.378472222222222</v>
      </c>
      <c r="G551" s="1" t="s">
        <v>228</v>
      </c>
      <c r="H551" s="15" t="s">
        <v>27</v>
      </c>
      <c r="I551" s="4" t="n">
        <v>616</v>
      </c>
      <c r="J551" s="4" t="n">
        <v>11540</v>
      </c>
      <c r="K551" s="5" t="n">
        <v>18.7337662337662</v>
      </c>
    </row>
    <row r="552" customFormat="false" ht="13.5" hidden="false" customHeight="false" outlineLevel="0" collapsed="false">
      <c r="A552" s="2" t="n">
        <v>2125</v>
      </c>
      <c r="B552" s="15" t="s">
        <v>19</v>
      </c>
      <c r="C552" s="15" t="s">
        <v>90</v>
      </c>
      <c r="D552" s="3" t="n">
        <v>0.3125</v>
      </c>
      <c r="E552" s="3" t="n">
        <v>0.378472222222222</v>
      </c>
      <c r="G552" s="1" t="s">
        <v>228</v>
      </c>
      <c r="H552" s="15" t="s">
        <v>198</v>
      </c>
      <c r="I552" s="4" t="n">
        <v>616</v>
      </c>
      <c r="J552" s="4" t="n">
        <v>11640</v>
      </c>
      <c r="K552" s="5" t="n">
        <v>18.8961038961039</v>
      </c>
    </row>
    <row r="553" customFormat="false" ht="13.5" hidden="false" customHeight="false" outlineLevel="0" collapsed="false">
      <c r="A553" s="2" t="n">
        <v>2126</v>
      </c>
      <c r="B553" s="15" t="s">
        <v>19</v>
      </c>
      <c r="C553" s="15" t="s">
        <v>90</v>
      </c>
      <c r="D553" s="3" t="n">
        <v>0.3125</v>
      </c>
      <c r="E553" s="3" t="n">
        <v>0.378472222222222</v>
      </c>
      <c r="G553" s="1" t="s">
        <v>228</v>
      </c>
      <c r="H553" s="15" t="s">
        <v>199</v>
      </c>
      <c r="I553" s="4" t="n">
        <v>616</v>
      </c>
      <c r="J553" s="4" t="n">
        <v>11740</v>
      </c>
      <c r="K553" s="5" t="n">
        <v>19.0584415584416</v>
      </c>
    </row>
    <row r="554" customFormat="false" ht="13.5" hidden="false" customHeight="false" outlineLevel="0" collapsed="false">
      <c r="A554" s="2" t="n">
        <v>2127</v>
      </c>
      <c r="B554" s="15" t="s">
        <v>19</v>
      </c>
      <c r="C554" s="15" t="s">
        <v>90</v>
      </c>
      <c r="D554" s="3" t="n">
        <v>0.3125</v>
      </c>
      <c r="E554" s="3" t="n">
        <v>0.378472222222222</v>
      </c>
      <c r="G554" s="1" t="s">
        <v>228</v>
      </c>
      <c r="H554" s="15" t="s">
        <v>138</v>
      </c>
      <c r="I554" s="4" t="n">
        <v>616</v>
      </c>
      <c r="J554" s="4" t="n">
        <v>12640</v>
      </c>
      <c r="K554" s="5" t="n">
        <v>20.5194805194805</v>
      </c>
    </row>
    <row r="555" customFormat="false" ht="13.5" hidden="false" customHeight="false" outlineLevel="0" collapsed="false">
      <c r="A555" s="2" t="n">
        <v>2128</v>
      </c>
      <c r="B555" s="15" t="s">
        <v>19</v>
      </c>
      <c r="C555" s="15" t="s">
        <v>90</v>
      </c>
      <c r="D555" s="3" t="n">
        <v>0.486111111111111</v>
      </c>
      <c r="E555" s="3" t="n">
        <v>0.555555555555556</v>
      </c>
      <c r="G555" s="1" t="s">
        <v>229</v>
      </c>
      <c r="H555" s="15" t="s">
        <v>58</v>
      </c>
      <c r="I555" s="4" t="n">
        <v>1016</v>
      </c>
      <c r="J555" s="4" t="n">
        <v>26740</v>
      </c>
      <c r="K555" s="5" t="n">
        <v>26.3188976377953</v>
      </c>
    </row>
    <row r="556" customFormat="false" ht="13.5" hidden="false" customHeight="false" outlineLevel="0" collapsed="false">
      <c r="A556" s="2" t="n">
        <v>2129</v>
      </c>
      <c r="B556" s="15" t="s">
        <v>19</v>
      </c>
      <c r="C556" s="15" t="s">
        <v>90</v>
      </c>
      <c r="D556" s="3" t="n">
        <v>0.486111111111111</v>
      </c>
      <c r="E556" s="3" t="n">
        <v>0.555555555555556</v>
      </c>
      <c r="G556" s="1" t="s">
        <v>229</v>
      </c>
      <c r="H556" s="15" t="s">
        <v>71</v>
      </c>
      <c r="I556" s="4" t="n">
        <v>1016</v>
      </c>
      <c r="J556" s="4" t="n">
        <v>33540</v>
      </c>
      <c r="K556" s="5" t="n">
        <v>33.011811023622</v>
      </c>
    </row>
    <row r="557" customFormat="false" ht="13.5" hidden="false" customHeight="false" outlineLevel="0" collapsed="false">
      <c r="A557" s="2" t="n">
        <v>2130</v>
      </c>
      <c r="B557" s="15" t="s">
        <v>19</v>
      </c>
      <c r="C557" s="15" t="s">
        <v>90</v>
      </c>
      <c r="D557" s="3" t="n">
        <v>0.486111111111111</v>
      </c>
      <c r="E557" s="3" t="n">
        <v>0.555555555555556</v>
      </c>
      <c r="G557" s="1" t="s">
        <v>229</v>
      </c>
      <c r="H557" s="15" t="s">
        <v>198</v>
      </c>
      <c r="I557" s="4" t="n">
        <v>616</v>
      </c>
      <c r="J557" s="4" t="n">
        <v>14040</v>
      </c>
      <c r="K557" s="5" t="n">
        <v>22.7922077922078</v>
      </c>
    </row>
    <row r="558" customFormat="false" ht="13.5" hidden="false" customHeight="false" outlineLevel="0" collapsed="false">
      <c r="A558" s="2" t="n">
        <v>2131</v>
      </c>
      <c r="B558" s="15" t="s">
        <v>19</v>
      </c>
      <c r="C558" s="15" t="s">
        <v>90</v>
      </c>
      <c r="D558" s="3" t="n">
        <v>0.486111111111111</v>
      </c>
      <c r="E558" s="3" t="n">
        <v>0.555555555555556</v>
      </c>
      <c r="G558" s="1" t="s">
        <v>229</v>
      </c>
      <c r="H558" s="15" t="s">
        <v>199</v>
      </c>
      <c r="I558" s="4" t="n">
        <v>616</v>
      </c>
      <c r="J558" s="4" t="n">
        <v>15040</v>
      </c>
      <c r="K558" s="5" t="n">
        <v>24.4155844155844</v>
      </c>
    </row>
    <row r="559" customFormat="false" ht="13.5" hidden="false" customHeight="false" outlineLevel="0" collapsed="false">
      <c r="A559" s="2" t="n">
        <v>2132</v>
      </c>
      <c r="B559" s="15" t="s">
        <v>19</v>
      </c>
      <c r="C559" s="15" t="s">
        <v>90</v>
      </c>
      <c r="D559" s="3" t="n">
        <v>0.486111111111111</v>
      </c>
      <c r="E559" s="3" t="n">
        <v>0.555555555555556</v>
      </c>
      <c r="G559" s="1" t="s">
        <v>229</v>
      </c>
      <c r="H559" s="15" t="s">
        <v>138</v>
      </c>
      <c r="I559" s="4" t="n">
        <v>616</v>
      </c>
      <c r="J559" s="4" t="n">
        <v>16040</v>
      </c>
      <c r="K559" s="5" t="n">
        <v>26.038961038961</v>
      </c>
    </row>
    <row r="560" customFormat="false" ht="13.5" hidden="false" customHeight="false" outlineLevel="0" collapsed="false">
      <c r="A560" s="2" t="n">
        <v>2133</v>
      </c>
      <c r="B560" s="15" t="s">
        <v>19</v>
      </c>
      <c r="C560" s="15" t="s">
        <v>90</v>
      </c>
      <c r="D560" s="3" t="n">
        <v>0.635416666666667</v>
      </c>
      <c r="E560" s="3" t="n">
        <v>0.704861111111111</v>
      </c>
      <c r="G560" s="1" t="s">
        <v>230</v>
      </c>
      <c r="H560" s="15" t="s">
        <v>58</v>
      </c>
      <c r="I560" s="4" t="n">
        <v>1016</v>
      </c>
      <c r="J560" s="4" t="n">
        <v>26740</v>
      </c>
      <c r="K560" s="5" t="n">
        <v>26.3188976377953</v>
      </c>
    </row>
    <row r="561" customFormat="false" ht="13.5" hidden="false" customHeight="false" outlineLevel="0" collapsed="false">
      <c r="A561" s="2" t="n">
        <v>2134</v>
      </c>
      <c r="B561" s="15" t="s">
        <v>19</v>
      </c>
      <c r="C561" s="15" t="s">
        <v>90</v>
      </c>
      <c r="D561" s="3" t="n">
        <v>0.635416666666667</v>
      </c>
      <c r="E561" s="3" t="n">
        <v>0.704861111111111</v>
      </c>
      <c r="G561" s="1" t="s">
        <v>230</v>
      </c>
      <c r="H561" s="15" t="s">
        <v>71</v>
      </c>
      <c r="I561" s="4" t="n">
        <v>1016</v>
      </c>
      <c r="J561" s="4" t="n">
        <v>33540</v>
      </c>
      <c r="K561" s="5" t="n">
        <v>33.011811023622</v>
      </c>
    </row>
    <row r="562" customFormat="false" ht="13.5" hidden="false" customHeight="false" outlineLevel="0" collapsed="false">
      <c r="A562" s="2" t="n">
        <v>2135</v>
      </c>
      <c r="B562" s="15" t="s">
        <v>19</v>
      </c>
      <c r="C562" s="15" t="s">
        <v>90</v>
      </c>
      <c r="D562" s="3" t="n">
        <v>0.635416666666667</v>
      </c>
      <c r="E562" s="3" t="n">
        <v>0.704861111111111</v>
      </c>
      <c r="G562" s="1" t="s">
        <v>230</v>
      </c>
      <c r="H562" s="15" t="s">
        <v>22</v>
      </c>
      <c r="I562" s="4" t="n">
        <v>616</v>
      </c>
      <c r="J562" s="4" t="n">
        <v>11340</v>
      </c>
      <c r="K562" s="5" t="n">
        <v>18.4090909090909</v>
      </c>
    </row>
    <row r="563" customFormat="false" ht="13.5" hidden="false" customHeight="false" outlineLevel="0" collapsed="false">
      <c r="A563" s="2" t="n">
        <v>2136</v>
      </c>
      <c r="B563" s="15" t="s">
        <v>19</v>
      </c>
      <c r="C563" s="15" t="s">
        <v>90</v>
      </c>
      <c r="D563" s="3" t="n">
        <v>0.635416666666667</v>
      </c>
      <c r="E563" s="3" t="n">
        <v>0.704861111111111</v>
      </c>
      <c r="G563" s="1" t="s">
        <v>230</v>
      </c>
      <c r="H563" s="15" t="s">
        <v>27</v>
      </c>
      <c r="I563" s="4" t="n">
        <v>616</v>
      </c>
      <c r="J563" s="4" t="n">
        <v>11440</v>
      </c>
      <c r="K563" s="5" t="n">
        <v>18.5714285714286</v>
      </c>
    </row>
    <row r="564" customFormat="false" ht="13.5" hidden="false" customHeight="false" outlineLevel="0" collapsed="false">
      <c r="A564" s="2" t="n">
        <v>2137</v>
      </c>
      <c r="B564" s="15" t="s">
        <v>19</v>
      </c>
      <c r="C564" s="15" t="s">
        <v>90</v>
      </c>
      <c r="D564" s="3" t="n">
        <v>0.635416666666667</v>
      </c>
      <c r="E564" s="3" t="n">
        <v>0.704861111111111</v>
      </c>
      <c r="G564" s="1" t="s">
        <v>230</v>
      </c>
      <c r="H564" s="15" t="s">
        <v>198</v>
      </c>
      <c r="I564" s="4" t="n">
        <v>616</v>
      </c>
      <c r="J564" s="4" t="n">
        <v>11840</v>
      </c>
      <c r="K564" s="5" t="n">
        <v>19.2207792207792</v>
      </c>
    </row>
    <row r="565" customFormat="false" ht="13.5" hidden="false" customHeight="false" outlineLevel="0" collapsed="false">
      <c r="A565" s="2" t="n">
        <v>2138</v>
      </c>
      <c r="B565" s="15" t="s">
        <v>19</v>
      </c>
      <c r="C565" s="15" t="s">
        <v>90</v>
      </c>
      <c r="D565" s="3" t="n">
        <v>0.635416666666667</v>
      </c>
      <c r="E565" s="3" t="n">
        <v>0.704861111111111</v>
      </c>
      <c r="G565" s="1" t="s">
        <v>230</v>
      </c>
      <c r="H565" s="15" t="s">
        <v>199</v>
      </c>
      <c r="I565" s="4" t="n">
        <v>616</v>
      </c>
      <c r="J565" s="4" t="n">
        <v>12240</v>
      </c>
      <c r="K565" s="5" t="n">
        <v>19.8701298701299</v>
      </c>
    </row>
    <row r="566" customFormat="false" ht="13.5" hidden="false" customHeight="false" outlineLevel="0" collapsed="false">
      <c r="A566" s="2" t="n">
        <v>2139</v>
      </c>
      <c r="B566" s="15" t="s">
        <v>19</v>
      </c>
      <c r="C566" s="15" t="s">
        <v>90</v>
      </c>
      <c r="D566" s="3" t="n">
        <v>0.635416666666667</v>
      </c>
      <c r="E566" s="3" t="n">
        <v>0.704861111111111</v>
      </c>
      <c r="G566" s="1" t="s">
        <v>230</v>
      </c>
      <c r="H566" s="15" t="s">
        <v>138</v>
      </c>
      <c r="I566" s="4" t="n">
        <v>616</v>
      </c>
      <c r="J566" s="4" t="n">
        <v>12640</v>
      </c>
      <c r="K566" s="5" t="n">
        <v>20.5194805194805</v>
      </c>
    </row>
    <row r="567" customFormat="false" ht="13.5" hidden="false" customHeight="false" outlineLevel="0" collapsed="false">
      <c r="A567" s="2" t="n">
        <v>2140</v>
      </c>
      <c r="B567" s="15" t="s">
        <v>19</v>
      </c>
      <c r="C567" s="15" t="s">
        <v>90</v>
      </c>
      <c r="D567" s="3" t="n">
        <v>0.760416666666667</v>
      </c>
      <c r="E567" s="3" t="n">
        <v>0.826388888888889</v>
      </c>
      <c r="G567" s="1" t="s">
        <v>231</v>
      </c>
      <c r="H567" s="15" t="s">
        <v>58</v>
      </c>
      <c r="I567" s="4" t="n">
        <v>1016</v>
      </c>
      <c r="J567" s="4" t="n">
        <v>26740</v>
      </c>
      <c r="K567" s="5" t="n">
        <v>26.3188976377953</v>
      </c>
    </row>
    <row r="568" customFormat="false" ht="13.5" hidden="false" customHeight="false" outlineLevel="0" collapsed="false">
      <c r="A568" s="2" t="n">
        <v>2141</v>
      </c>
      <c r="B568" s="15" t="s">
        <v>19</v>
      </c>
      <c r="C568" s="15" t="s">
        <v>90</v>
      </c>
      <c r="D568" s="3" t="n">
        <v>0.760416666666667</v>
      </c>
      <c r="E568" s="3" t="n">
        <v>0.826388888888889</v>
      </c>
      <c r="G568" s="1" t="s">
        <v>231</v>
      </c>
      <c r="H568" s="15" t="s">
        <v>71</v>
      </c>
      <c r="I568" s="4" t="n">
        <v>1016</v>
      </c>
      <c r="J568" s="4" t="n">
        <v>33540</v>
      </c>
      <c r="K568" s="5" t="n">
        <v>33.011811023622</v>
      </c>
    </row>
    <row r="569" customFormat="false" ht="13.5" hidden="false" customHeight="false" outlineLevel="0" collapsed="false">
      <c r="A569" s="2" t="n">
        <v>2142</v>
      </c>
      <c r="B569" s="15" t="s">
        <v>19</v>
      </c>
      <c r="C569" s="15" t="s">
        <v>90</v>
      </c>
      <c r="D569" s="3" t="n">
        <v>0.760416666666667</v>
      </c>
      <c r="E569" s="3" t="n">
        <v>0.826388888888889</v>
      </c>
      <c r="G569" s="1" t="s">
        <v>231</v>
      </c>
      <c r="H569" s="15" t="s">
        <v>22</v>
      </c>
      <c r="I569" s="4" t="n">
        <v>616</v>
      </c>
      <c r="J569" s="4" t="n">
        <v>10340</v>
      </c>
      <c r="K569" s="5" t="n">
        <v>16.7857142857143</v>
      </c>
    </row>
    <row r="570" customFormat="false" ht="13.5" hidden="false" customHeight="false" outlineLevel="0" collapsed="false">
      <c r="A570" s="2" t="n">
        <v>2143</v>
      </c>
      <c r="B570" s="15" t="s">
        <v>19</v>
      </c>
      <c r="C570" s="15" t="s">
        <v>90</v>
      </c>
      <c r="D570" s="3" t="n">
        <v>0.760416666666667</v>
      </c>
      <c r="E570" s="3" t="n">
        <v>0.826388888888889</v>
      </c>
      <c r="G570" s="1" t="s">
        <v>231</v>
      </c>
      <c r="H570" s="15" t="s">
        <v>27</v>
      </c>
      <c r="I570" s="4" t="n">
        <v>616</v>
      </c>
      <c r="J570" s="4" t="n">
        <v>10440</v>
      </c>
      <c r="K570" s="5" t="n">
        <v>16.9480519480519</v>
      </c>
    </row>
    <row r="571" customFormat="false" ht="13.5" hidden="false" customHeight="false" outlineLevel="0" collapsed="false">
      <c r="A571" s="2" t="n">
        <v>2144</v>
      </c>
      <c r="B571" s="15" t="s">
        <v>19</v>
      </c>
      <c r="C571" s="15" t="s">
        <v>90</v>
      </c>
      <c r="D571" s="3" t="n">
        <v>0.760416666666667</v>
      </c>
      <c r="E571" s="3" t="n">
        <v>0.826388888888889</v>
      </c>
      <c r="G571" s="1" t="s">
        <v>231</v>
      </c>
      <c r="H571" s="15" t="s">
        <v>198</v>
      </c>
      <c r="I571" s="4" t="n">
        <v>616</v>
      </c>
      <c r="J571" s="4" t="n">
        <v>10540</v>
      </c>
      <c r="K571" s="5" t="n">
        <v>17.1103896103896</v>
      </c>
    </row>
    <row r="572" customFormat="false" ht="13.5" hidden="false" customHeight="false" outlineLevel="0" collapsed="false">
      <c r="A572" s="2" t="n">
        <v>2145</v>
      </c>
      <c r="B572" s="15" t="s">
        <v>19</v>
      </c>
      <c r="C572" s="15" t="s">
        <v>90</v>
      </c>
      <c r="D572" s="3" t="n">
        <v>0.760416666666667</v>
      </c>
      <c r="E572" s="3" t="n">
        <v>0.826388888888889</v>
      </c>
      <c r="G572" s="1" t="s">
        <v>231</v>
      </c>
      <c r="H572" s="15" t="s">
        <v>199</v>
      </c>
      <c r="I572" s="4" t="n">
        <v>616</v>
      </c>
      <c r="J572" s="4" t="n">
        <v>11340</v>
      </c>
      <c r="K572" s="5" t="n">
        <v>18.4090909090909</v>
      </c>
    </row>
    <row r="573" customFormat="false" ht="13.5" hidden="false" customHeight="false" outlineLevel="0" collapsed="false">
      <c r="A573" s="2" t="n">
        <v>2146</v>
      </c>
      <c r="B573" s="15" t="s">
        <v>19</v>
      </c>
      <c r="C573" s="15" t="s">
        <v>90</v>
      </c>
      <c r="D573" s="3" t="n">
        <v>0.760416666666667</v>
      </c>
      <c r="E573" s="3" t="n">
        <v>0.826388888888889</v>
      </c>
      <c r="G573" s="1" t="s">
        <v>231</v>
      </c>
      <c r="H573" s="15" t="s">
        <v>138</v>
      </c>
      <c r="I573" s="4" t="n">
        <v>616</v>
      </c>
      <c r="J573" s="4" t="n">
        <v>14140</v>
      </c>
      <c r="K573" s="5" t="n">
        <v>22.9545454545455</v>
      </c>
    </row>
    <row r="574" customFormat="false" ht="13.5" hidden="false" customHeight="false" outlineLevel="0" collapsed="false">
      <c r="A574" s="2" t="n">
        <v>2147</v>
      </c>
      <c r="B574" s="15" t="s">
        <v>19</v>
      </c>
      <c r="C574" s="15" t="s">
        <v>24</v>
      </c>
      <c r="D574" s="3" t="n">
        <v>0.361111111111111</v>
      </c>
      <c r="E574" s="3" t="n">
        <v>0.461805555555556</v>
      </c>
      <c r="G574" s="1" t="s">
        <v>232</v>
      </c>
      <c r="H574" s="15" t="s">
        <v>58</v>
      </c>
      <c r="I574" s="4" t="n">
        <v>1613</v>
      </c>
      <c r="J574" s="4" t="n">
        <v>35860</v>
      </c>
      <c r="K574" s="5" t="n">
        <v>22.2318660880347</v>
      </c>
    </row>
    <row r="575" customFormat="false" ht="13.5" hidden="false" customHeight="false" outlineLevel="0" collapsed="false">
      <c r="A575" s="2" t="n">
        <v>2148</v>
      </c>
      <c r="B575" s="15" t="s">
        <v>19</v>
      </c>
      <c r="C575" s="15" t="s">
        <v>24</v>
      </c>
      <c r="D575" s="3" t="n">
        <v>0.361111111111111</v>
      </c>
      <c r="E575" s="3" t="n">
        <v>0.461805555555556</v>
      </c>
      <c r="G575" s="1" t="s">
        <v>232</v>
      </c>
      <c r="H575" s="15" t="s">
        <v>71</v>
      </c>
      <c r="I575" s="4" t="n">
        <v>1613</v>
      </c>
      <c r="J575" s="4" t="n">
        <v>39760</v>
      </c>
      <c r="K575" s="5" t="n">
        <v>24.649721016739</v>
      </c>
    </row>
    <row r="576" customFormat="false" ht="13.5" hidden="false" customHeight="false" outlineLevel="0" collapsed="false">
      <c r="A576" s="2" t="n">
        <v>2149</v>
      </c>
      <c r="B576" s="15" t="s">
        <v>19</v>
      </c>
      <c r="C576" s="15" t="s">
        <v>24</v>
      </c>
      <c r="D576" s="3" t="n">
        <v>0.361111111111111</v>
      </c>
      <c r="E576" s="3" t="n">
        <v>0.461805555555556</v>
      </c>
      <c r="G576" s="1" t="s">
        <v>232</v>
      </c>
      <c r="H576" s="15" t="s">
        <v>22</v>
      </c>
      <c r="I576" s="4" t="n">
        <v>1213</v>
      </c>
      <c r="J576" s="4" t="n">
        <v>14860</v>
      </c>
      <c r="K576" s="5" t="n">
        <v>12.2506183017312</v>
      </c>
    </row>
    <row r="577" customFormat="false" ht="13.5" hidden="false" customHeight="false" outlineLevel="0" collapsed="false">
      <c r="A577" s="2" t="n">
        <v>2150</v>
      </c>
      <c r="B577" s="15" t="s">
        <v>19</v>
      </c>
      <c r="C577" s="15" t="s">
        <v>24</v>
      </c>
      <c r="D577" s="3" t="n">
        <v>0.361111111111111</v>
      </c>
      <c r="E577" s="3" t="n">
        <v>0.461805555555556</v>
      </c>
      <c r="G577" s="1" t="s">
        <v>232</v>
      </c>
      <c r="H577" s="15" t="s">
        <v>27</v>
      </c>
      <c r="I577" s="4" t="n">
        <v>1213</v>
      </c>
      <c r="J577" s="4" t="n">
        <v>17360</v>
      </c>
      <c r="K577" s="5" t="n">
        <v>14.3116240725474</v>
      </c>
    </row>
    <row r="578" customFormat="false" ht="13.5" hidden="false" customHeight="false" outlineLevel="0" collapsed="false">
      <c r="A578" s="2" t="n">
        <v>2151</v>
      </c>
      <c r="B578" s="15" t="s">
        <v>19</v>
      </c>
      <c r="C578" s="15" t="s">
        <v>24</v>
      </c>
      <c r="D578" s="3" t="n">
        <v>0.361111111111111</v>
      </c>
      <c r="E578" s="3" t="n">
        <v>0.461805555555556</v>
      </c>
      <c r="G578" s="1" t="s">
        <v>232</v>
      </c>
      <c r="H578" s="15" t="s">
        <v>198</v>
      </c>
      <c r="I578" s="4" t="n">
        <v>1213</v>
      </c>
      <c r="J578" s="4" t="n">
        <v>19360</v>
      </c>
      <c r="K578" s="5" t="n">
        <v>15.9604286892003</v>
      </c>
    </row>
    <row r="579" customFormat="false" ht="13.5" hidden="false" customHeight="false" outlineLevel="0" collapsed="false">
      <c r="A579" s="2" t="n">
        <v>2152</v>
      </c>
      <c r="B579" s="15" t="s">
        <v>19</v>
      </c>
      <c r="C579" s="15" t="s">
        <v>24</v>
      </c>
      <c r="D579" s="3" t="n">
        <v>0.361111111111111</v>
      </c>
      <c r="E579" s="3" t="n">
        <v>0.461805555555556</v>
      </c>
      <c r="G579" s="1" t="s">
        <v>232</v>
      </c>
      <c r="H579" s="15" t="s">
        <v>199</v>
      </c>
      <c r="I579" s="4" t="n">
        <v>1213</v>
      </c>
      <c r="J579" s="4" t="n">
        <v>21760</v>
      </c>
      <c r="K579" s="5" t="n">
        <v>17.9389942291838</v>
      </c>
    </row>
    <row r="580" customFormat="false" ht="13.5" hidden="false" customHeight="false" outlineLevel="0" collapsed="false">
      <c r="A580" s="2" t="n">
        <v>2153</v>
      </c>
      <c r="B580" s="15" t="s">
        <v>19</v>
      </c>
      <c r="C580" s="15" t="s">
        <v>24</v>
      </c>
      <c r="D580" s="3" t="n">
        <v>0.361111111111111</v>
      </c>
      <c r="E580" s="3" t="n">
        <v>0.461805555555556</v>
      </c>
      <c r="G580" s="1" t="s">
        <v>232</v>
      </c>
      <c r="H580" s="15" t="s">
        <v>138</v>
      </c>
      <c r="I580" s="4" t="n">
        <v>1213</v>
      </c>
      <c r="J580" s="4" t="n">
        <v>22660</v>
      </c>
      <c r="K580" s="5" t="n">
        <v>18.6809563066777</v>
      </c>
    </row>
    <row r="581" customFormat="false" ht="13.5" hidden="false" customHeight="false" outlineLevel="0" collapsed="false">
      <c r="A581" s="2" t="n">
        <v>2154</v>
      </c>
      <c r="B581" s="15" t="s">
        <v>19</v>
      </c>
      <c r="C581" s="15" t="s">
        <v>24</v>
      </c>
      <c r="D581" s="3" t="n">
        <v>0.46875</v>
      </c>
      <c r="E581" s="3" t="n">
        <v>0.572916666666667</v>
      </c>
      <c r="G581" s="1" t="s">
        <v>233</v>
      </c>
      <c r="H581" s="15" t="s">
        <v>58</v>
      </c>
      <c r="I581" s="4" t="n">
        <v>1613</v>
      </c>
      <c r="J581" s="4" t="n">
        <v>26660</v>
      </c>
      <c r="K581" s="5" t="n">
        <v>16.5282083075016</v>
      </c>
    </row>
    <row r="582" customFormat="false" ht="13.5" hidden="false" customHeight="false" outlineLevel="0" collapsed="false">
      <c r="A582" s="2" t="n">
        <v>2155</v>
      </c>
      <c r="B582" s="15" t="s">
        <v>19</v>
      </c>
      <c r="C582" s="15" t="s">
        <v>24</v>
      </c>
      <c r="D582" s="3" t="n">
        <v>0.46875</v>
      </c>
      <c r="E582" s="3" t="n">
        <v>0.572916666666667</v>
      </c>
      <c r="G582" s="1" t="s">
        <v>233</v>
      </c>
      <c r="H582" s="15" t="s">
        <v>71</v>
      </c>
      <c r="I582" s="4" t="n">
        <v>1613</v>
      </c>
      <c r="J582" s="4" t="n">
        <v>40860</v>
      </c>
      <c r="K582" s="5" t="n">
        <v>25.331680099194</v>
      </c>
    </row>
    <row r="583" customFormat="false" ht="13.5" hidden="false" customHeight="false" outlineLevel="0" collapsed="false">
      <c r="A583" s="2" t="n">
        <v>2156</v>
      </c>
      <c r="B583" s="15" t="s">
        <v>19</v>
      </c>
      <c r="C583" s="15" t="s">
        <v>24</v>
      </c>
      <c r="D583" s="3" t="n">
        <v>0.46875</v>
      </c>
      <c r="E583" s="3" t="n">
        <v>0.572916666666667</v>
      </c>
      <c r="G583" s="1" t="s">
        <v>233</v>
      </c>
      <c r="H583" s="15" t="s">
        <v>22</v>
      </c>
      <c r="I583" s="4" t="n">
        <v>1213</v>
      </c>
      <c r="J583" s="4" t="n">
        <v>10660</v>
      </c>
      <c r="K583" s="5" t="n">
        <v>8.7881286067601</v>
      </c>
    </row>
    <row r="584" customFormat="false" ht="13.5" hidden="false" customHeight="false" outlineLevel="0" collapsed="false">
      <c r="A584" s="2" t="n">
        <v>2157</v>
      </c>
      <c r="B584" s="15" t="s">
        <v>19</v>
      </c>
      <c r="C584" s="15" t="s">
        <v>24</v>
      </c>
      <c r="D584" s="3" t="n">
        <v>0.46875</v>
      </c>
      <c r="E584" s="3" t="n">
        <v>0.572916666666667</v>
      </c>
      <c r="G584" s="1" t="s">
        <v>233</v>
      </c>
      <c r="H584" s="15" t="s">
        <v>27</v>
      </c>
      <c r="I584" s="4" t="n">
        <v>1213</v>
      </c>
      <c r="J584" s="4" t="n">
        <v>10760</v>
      </c>
      <c r="K584" s="5" t="n">
        <v>8.87056883759275</v>
      </c>
    </row>
    <row r="585" customFormat="false" ht="13.5" hidden="false" customHeight="false" outlineLevel="0" collapsed="false">
      <c r="A585" s="2" t="n">
        <v>2158</v>
      </c>
      <c r="B585" s="15" t="s">
        <v>19</v>
      </c>
      <c r="C585" s="15" t="s">
        <v>24</v>
      </c>
      <c r="D585" s="3" t="n">
        <v>0.46875</v>
      </c>
      <c r="E585" s="3" t="n">
        <v>0.572916666666667</v>
      </c>
      <c r="G585" s="1" t="s">
        <v>233</v>
      </c>
      <c r="H585" s="15" t="s">
        <v>198</v>
      </c>
      <c r="I585" s="4" t="n">
        <v>1213</v>
      </c>
      <c r="J585" s="4" t="n">
        <v>14760</v>
      </c>
      <c r="K585" s="5" t="n">
        <v>12.1681780708986</v>
      </c>
    </row>
    <row r="586" customFormat="false" ht="13.5" hidden="false" customHeight="false" outlineLevel="0" collapsed="false">
      <c r="A586" s="2" t="n">
        <v>2159</v>
      </c>
      <c r="B586" s="15" t="s">
        <v>19</v>
      </c>
      <c r="C586" s="15" t="s">
        <v>24</v>
      </c>
      <c r="D586" s="3" t="n">
        <v>0.46875</v>
      </c>
      <c r="E586" s="3" t="n">
        <v>0.572916666666667</v>
      </c>
      <c r="G586" s="1" t="s">
        <v>233</v>
      </c>
      <c r="H586" s="15" t="s">
        <v>199</v>
      </c>
      <c r="I586" s="4" t="n">
        <v>1213</v>
      </c>
      <c r="J586" s="4" t="n">
        <v>16060</v>
      </c>
      <c r="K586" s="5" t="n">
        <v>13.239901071723</v>
      </c>
    </row>
    <row r="587" customFormat="false" ht="13.5" hidden="false" customHeight="false" outlineLevel="0" collapsed="false">
      <c r="A587" s="2" t="n">
        <v>2160</v>
      </c>
      <c r="B587" s="15" t="s">
        <v>19</v>
      </c>
      <c r="C587" s="15" t="s">
        <v>24</v>
      </c>
      <c r="D587" s="3" t="n">
        <v>0.46875</v>
      </c>
      <c r="E587" s="3" t="n">
        <v>0.572916666666667</v>
      </c>
      <c r="G587" s="1" t="s">
        <v>233</v>
      </c>
      <c r="H587" s="15" t="s">
        <v>138</v>
      </c>
      <c r="I587" s="4" t="n">
        <v>1213</v>
      </c>
      <c r="J587" s="4" t="n">
        <v>16860</v>
      </c>
      <c r="K587" s="5" t="n">
        <v>13.8994229183842</v>
      </c>
    </row>
    <row r="588" customFormat="false" ht="13.5" hidden="false" customHeight="false" outlineLevel="0" collapsed="false">
      <c r="A588" s="2" t="n">
        <v>2161</v>
      </c>
      <c r="B588" s="15" t="s">
        <v>19</v>
      </c>
      <c r="C588" s="15" t="s">
        <v>24</v>
      </c>
      <c r="D588" s="3" t="n">
        <v>0.618055555555556</v>
      </c>
      <c r="E588" s="3" t="n">
        <v>0.722222222222222</v>
      </c>
      <c r="G588" s="1" t="s">
        <v>234</v>
      </c>
      <c r="H588" s="15" t="s">
        <v>71</v>
      </c>
      <c r="I588" s="4" t="n">
        <v>1613</v>
      </c>
      <c r="J588" s="4" t="n">
        <v>28860</v>
      </c>
      <c r="K588" s="5" t="n">
        <v>17.8921264724117</v>
      </c>
    </row>
    <row r="589" customFormat="false" ht="13.5" hidden="false" customHeight="false" outlineLevel="0" collapsed="false">
      <c r="A589" s="2" t="n">
        <v>2162</v>
      </c>
      <c r="B589" s="15" t="s">
        <v>19</v>
      </c>
      <c r="C589" s="15" t="s">
        <v>24</v>
      </c>
      <c r="D589" s="3" t="n">
        <v>0.618055555555556</v>
      </c>
      <c r="E589" s="3" t="n">
        <v>0.722222222222222</v>
      </c>
      <c r="G589" s="1" t="s">
        <v>234</v>
      </c>
      <c r="H589" s="15" t="s">
        <v>27</v>
      </c>
      <c r="I589" s="4" t="n">
        <v>1213</v>
      </c>
      <c r="J589" s="4" t="n">
        <v>12560</v>
      </c>
      <c r="K589" s="5" t="n">
        <v>10.3544929925804</v>
      </c>
    </row>
    <row r="590" customFormat="false" ht="13.5" hidden="false" customHeight="false" outlineLevel="0" collapsed="false">
      <c r="A590" s="2" t="n">
        <v>2163</v>
      </c>
      <c r="B590" s="15" t="s">
        <v>19</v>
      </c>
      <c r="C590" s="15" t="s">
        <v>24</v>
      </c>
      <c r="D590" s="3" t="n">
        <v>0.618055555555556</v>
      </c>
      <c r="E590" s="3" t="n">
        <v>0.722222222222222</v>
      </c>
      <c r="G590" s="1" t="s">
        <v>234</v>
      </c>
      <c r="H590" s="15" t="s">
        <v>198</v>
      </c>
      <c r="I590" s="4" t="n">
        <v>1213</v>
      </c>
      <c r="J590" s="4" t="n">
        <v>14860</v>
      </c>
      <c r="K590" s="5" t="n">
        <v>12.2506183017312</v>
      </c>
    </row>
    <row r="591" customFormat="false" ht="13.5" hidden="false" customHeight="false" outlineLevel="0" collapsed="false">
      <c r="A591" s="2" t="n">
        <v>2164</v>
      </c>
      <c r="B591" s="15" t="s">
        <v>19</v>
      </c>
      <c r="C591" s="15" t="s">
        <v>24</v>
      </c>
      <c r="D591" s="3" t="n">
        <v>0.618055555555556</v>
      </c>
      <c r="E591" s="3" t="n">
        <v>0.722222222222222</v>
      </c>
      <c r="G591" s="1" t="s">
        <v>234</v>
      </c>
      <c r="H591" s="15" t="s">
        <v>199</v>
      </c>
      <c r="I591" s="4" t="n">
        <v>1213</v>
      </c>
      <c r="J591" s="4" t="n">
        <v>16660</v>
      </c>
      <c r="K591" s="5" t="n">
        <v>13.7345424567189</v>
      </c>
    </row>
    <row r="592" customFormat="false" ht="13.5" hidden="false" customHeight="false" outlineLevel="0" collapsed="false">
      <c r="A592" s="2" t="n">
        <v>2165</v>
      </c>
      <c r="B592" s="15" t="s">
        <v>19</v>
      </c>
      <c r="C592" s="15" t="s">
        <v>24</v>
      </c>
      <c r="D592" s="3" t="n">
        <v>0.618055555555556</v>
      </c>
      <c r="E592" s="3" t="n">
        <v>0.722222222222222</v>
      </c>
      <c r="G592" s="1" t="s">
        <v>234</v>
      </c>
      <c r="H592" s="15" t="s">
        <v>138</v>
      </c>
      <c r="I592" s="4" t="n">
        <v>1213</v>
      </c>
      <c r="J592" s="4" t="n">
        <v>18960</v>
      </c>
      <c r="K592" s="5" t="n">
        <v>15.6306677658697</v>
      </c>
    </row>
    <row r="593" customFormat="false" ht="13.5" hidden="false" customHeight="false" outlineLevel="0" collapsed="false">
      <c r="A593" s="2" t="n">
        <v>2166</v>
      </c>
      <c r="B593" s="15" t="s">
        <v>19</v>
      </c>
      <c r="C593" s="15" t="s">
        <v>96</v>
      </c>
      <c r="D593" s="3" t="n">
        <v>0.458333333333333</v>
      </c>
      <c r="E593" s="3" t="n">
        <v>0.576388888888889</v>
      </c>
      <c r="G593" s="1" t="s">
        <v>235</v>
      </c>
      <c r="H593" s="15" t="s">
        <v>58</v>
      </c>
      <c r="I593" s="4" t="n">
        <v>1868</v>
      </c>
      <c r="J593" s="4" t="n">
        <v>39040</v>
      </c>
      <c r="K593" s="5" t="n">
        <v>20.8993576017131</v>
      </c>
    </row>
    <row r="594" customFormat="false" ht="13.5" hidden="false" customHeight="false" outlineLevel="0" collapsed="false">
      <c r="A594" s="2" t="n">
        <v>2167</v>
      </c>
      <c r="B594" s="15" t="s">
        <v>19</v>
      </c>
      <c r="C594" s="15" t="s">
        <v>96</v>
      </c>
      <c r="D594" s="3" t="n">
        <v>0.458333333333333</v>
      </c>
      <c r="E594" s="3" t="n">
        <v>0.576388888888889</v>
      </c>
      <c r="G594" s="1" t="s">
        <v>235</v>
      </c>
      <c r="H594" s="15" t="s">
        <v>71</v>
      </c>
      <c r="I594" s="4" t="n">
        <v>1868</v>
      </c>
      <c r="J594" s="4" t="n">
        <v>51640</v>
      </c>
      <c r="K594" s="5" t="n">
        <v>27.644539614561</v>
      </c>
    </row>
    <row r="595" customFormat="false" ht="13.5" hidden="false" customHeight="false" outlineLevel="0" collapsed="false">
      <c r="A595" s="2" t="n">
        <v>2168</v>
      </c>
      <c r="B595" s="15" t="s">
        <v>19</v>
      </c>
      <c r="C595" s="15" t="s">
        <v>96</v>
      </c>
      <c r="D595" s="3" t="n">
        <v>0.458333333333333</v>
      </c>
      <c r="E595" s="3" t="n">
        <v>0.576388888888889</v>
      </c>
      <c r="G595" s="1" t="s">
        <v>235</v>
      </c>
      <c r="H595" s="15" t="s">
        <v>22</v>
      </c>
      <c r="I595" s="4" t="n">
        <v>1468</v>
      </c>
      <c r="J595" s="4" t="n">
        <v>18240</v>
      </c>
      <c r="K595" s="5" t="n">
        <v>12.425068119891</v>
      </c>
    </row>
    <row r="596" customFormat="false" ht="13.5" hidden="false" customHeight="false" outlineLevel="0" collapsed="false">
      <c r="A596" s="2" t="n">
        <v>2169</v>
      </c>
      <c r="B596" s="15" t="s">
        <v>19</v>
      </c>
      <c r="C596" s="15" t="s">
        <v>96</v>
      </c>
      <c r="D596" s="3" t="n">
        <v>0.458333333333333</v>
      </c>
      <c r="E596" s="3" t="n">
        <v>0.576388888888889</v>
      </c>
      <c r="G596" s="1" t="s">
        <v>235</v>
      </c>
      <c r="H596" s="15" t="s">
        <v>27</v>
      </c>
      <c r="I596" s="4" t="n">
        <v>1468</v>
      </c>
      <c r="J596" s="4" t="n">
        <v>18340</v>
      </c>
      <c r="K596" s="5" t="n">
        <v>12.4931880108992</v>
      </c>
    </row>
    <row r="597" customFormat="false" ht="13.5" hidden="false" customHeight="false" outlineLevel="0" collapsed="false">
      <c r="A597" s="2" t="n">
        <v>2170</v>
      </c>
      <c r="B597" s="15" t="s">
        <v>19</v>
      </c>
      <c r="C597" s="15" t="s">
        <v>96</v>
      </c>
      <c r="D597" s="3" t="n">
        <v>0.458333333333333</v>
      </c>
      <c r="E597" s="3" t="n">
        <v>0.576388888888889</v>
      </c>
      <c r="G597" s="1" t="s">
        <v>235</v>
      </c>
      <c r="H597" s="15" t="s">
        <v>198</v>
      </c>
      <c r="I597" s="4" t="n">
        <v>1468</v>
      </c>
      <c r="J597" s="4" t="n">
        <v>18840</v>
      </c>
      <c r="K597" s="5" t="n">
        <v>12.8337874659401</v>
      </c>
    </row>
    <row r="598" customFormat="false" ht="13.5" hidden="false" customHeight="false" outlineLevel="0" collapsed="false">
      <c r="A598" s="2" t="n">
        <v>2171</v>
      </c>
      <c r="B598" s="15" t="s">
        <v>19</v>
      </c>
      <c r="C598" s="15" t="s">
        <v>96</v>
      </c>
      <c r="D598" s="3" t="n">
        <v>0.458333333333333</v>
      </c>
      <c r="E598" s="3" t="n">
        <v>0.576388888888889</v>
      </c>
      <c r="G598" s="1" t="s">
        <v>235</v>
      </c>
      <c r="H598" s="15" t="s">
        <v>199</v>
      </c>
      <c r="I598" s="4" t="n">
        <v>1468</v>
      </c>
      <c r="J598" s="4" t="n">
        <v>20840</v>
      </c>
      <c r="K598" s="5" t="n">
        <v>14.1961852861035</v>
      </c>
    </row>
    <row r="599" customFormat="false" ht="13.5" hidden="false" customHeight="false" outlineLevel="0" collapsed="false">
      <c r="A599" s="2" t="n">
        <v>2172</v>
      </c>
      <c r="B599" s="15" t="s">
        <v>19</v>
      </c>
      <c r="C599" s="15" t="s">
        <v>96</v>
      </c>
      <c r="D599" s="3" t="n">
        <v>0.458333333333333</v>
      </c>
      <c r="E599" s="3" t="n">
        <v>0.576388888888889</v>
      </c>
      <c r="G599" s="1" t="s">
        <v>235</v>
      </c>
      <c r="H599" s="15" t="s">
        <v>138</v>
      </c>
      <c r="I599" s="4" t="n">
        <v>1468</v>
      </c>
      <c r="J599" s="4" t="n">
        <v>21540</v>
      </c>
      <c r="K599" s="5" t="n">
        <v>14.6730245231608</v>
      </c>
    </row>
    <row r="600" customFormat="false" ht="13.5" hidden="false" customHeight="false" outlineLevel="0" collapsed="false">
      <c r="A600" s="2" t="n">
        <v>2173</v>
      </c>
      <c r="B600" s="15" t="s">
        <v>19</v>
      </c>
      <c r="C600" s="15" t="s">
        <v>96</v>
      </c>
      <c r="D600" s="3" t="n">
        <v>0.458333333333333</v>
      </c>
      <c r="E600" s="3" t="n">
        <v>0.576388888888889</v>
      </c>
      <c r="G600" s="1" t="s">
        <v>235</v>
      </c>
      <c r="H600" s="15" t="s">
        <v>50</v>
      </c>
      <c r="I600" s="4" t="n">
        <v>3337</v>
      </c>
      <c r="J600" s="4" t="n">
        <v>68840</v>
      </c>
      <c r="K600" s="5" t="n">
        <v>20.6293077614624</v>
      </c>
    </row>
    <row r="601" customFormat="false" ht="13.5" hidden="false" customHeight="false" outlineLevel="0" collapsed="false">
      <c r="A601" s="2" t="n">
        <v>2174</v>
      </c>
      <c r="B601" s="15" t="s">
        <v>19</v>
      </c>
      <c r="C601" s="15" t="s">
        <v>96</v>
      </c>
      <c r="D601" s="3" t="n">
        <v>0.458333333333333</v>
      </c>
      <c r="E601" s="3" t="n">
        <v>0.576388888888889</v>
      </c>
      <c r="G601" s="1" t="s">
        <v>235</v>
      </c>
      <c r="H601" s="15" t="s">
        <v>200</v>
      </c>
      <c r="I601" s="4" t="n">
        <v>3337</v>
      </c>
      <c r="J601" s="4" t="n">
        <v>60590</v>
      </c>
      <c r="K601" s="5" t="n">
        <v>18.157027270003</v>
      </c>
    </row>
    <row r="602" customFormat="false" ht="13.5" hidden="false" customHeight="false" outlineLevel="0" collapsed="false">
      <c r="A602" s="2" t="n">
        <v>2175</v>
      </c>
      <c r="B602" s="15" t="s">
        <v>19</v>
      </c>
      <c r="C602" s="15" t="s">
        <v>96</v>
      </c>
      <c r="D602" s="3" t="n">
        <v>0.458333333333333</v>
      </c>
      <c r="E602" s="3" t="n">
        <v>0.576388888888889</v>
      </c>
      <c r="G602" s="1" t="s">
        <v>235</v>
      </c>
      <c r="H602" s="15" t="s">
        <v>201</v>
      </c>
      <c r="I602" s="4" t="n">
        <v>3337</v>
      </c>
      <c r="J602" s="4" t="n">
        <v>44540</v>
      </c>
      <c r="K602" s="5" t="n">
        <v>13.3473179502547</v>
      </c>
    </row>
    <row r="603" customFormat="false" ht="13.5" hidden="false" customHeight="false" outlineLevel="0" collapsed="false">
      <c r="A603" s="2" t="n">
        <v>2176</v>
      </c>
      <c r="B603" s="15" t="s">
        <v>19</v>
      </c>
      <c r="C603" s="15" t="s">
        <v>96</v>
      </c>
      <c r="D603" s="3" t="n">
        <v>0.458333333333333</v>
      </c>
      <c r="E603" s="3" t="n">
        <v>0.576388888888889</v>
      </c>
      <c r="G603" s="1" t="s">
        <v>235</v>
      </c>
      <c r="H603" s="15" t="s">
        <v>202</v>
      </c>
      <c r="I603" s="4" t="n">
        <v>2847</v>
      </c>
      <c r="J603" s="4" t="n">
        <v>36940</v>
      </c>
      <c r="K603" s="5" t="n">
        <v>12.9750614682122</v>
      </c>
    </row>
    <row r="604" customFormat="false" ht="13.5" hidden="false" customHeight="false" outlineLevel="0" collapsed="false">
      <c r="A604" s="2" t="n">
        <v>2177</v>
      </c>
      <c r="B604" s="15" t="s">
        <v>19</v>
      </c>
      <c r="C604" s="15" t="s">
        <v>31</v>
      </c>
      <c r="D604" s="3" t="n">
        <v>0.486111111111111</v>
      </c>
      <c r="E604" s="3" t="n">
        <v>0.611111111111111</v>
      </c>
      <c r="G604" s="1" t="s">
        <v>236</v>
      </c>
      <c r="H604" s="15" t="s">
        <v>58</v>
      </c>
      <c r="I604" s="4" t="n">
        <v>1966</v>
      </c>
      <c r="J604" s="4" t="n">
        <v>39040</v>
      </c>
      <c r="K604" s="5" t="n">
        <v>19.8575788402848</v>
      </c>
    </row>
    <row r="605" customFormat="false" ht="13.5" hidden="false" customHeight="false" outlineLevel="0" collapsed="false">
      <c r="A605" s="2" t="n">
        <v>2178</v>
      </c>
      <c r="B605" s="15" t="s">
        <v>19</v>
      </c>
      <c r="C605" s="15" t="s">
        <v>31</v>
      </c>
      <c r="D605" s="3" t="n">
        <v>0.486111111111111</v>
      </c>
      <c r="E605" s="3" t="n">
        <v>0.611111111111111</v>
      </c>
      <c r="G605" s="1" t="s">
        <v>236</v>
      </c>
      <c r="H605" s="15" t="s">
        <v>71</v>
      </c>
      <c r="I605" s="4" t="n">
        <v>1966</v>
      </c>
      <c r="J605" s="4" t="n">
        <v>53740</v>
      </c>
      <c r="K605" s="5" t="n">
        <v>27.3346897253306</v>
      </c>
    </row>
    <row r="606" customFormat="false" ht="13.5" hidden="false" customHeight="false" outlineLevel="0" collapsed="false">
      <c r="A606" s="2" t="n">
        <v>2179</v>
      </c>
      <c r="B606" s="15" t="s">
        <v>19</v>
      </c>
      <c r="C606" s="15" t="s">
        <v>31</v>
      </c>
      <c r="D606" s="3" t="n">
        <v>0.486111111111111</v>
      </c>
      <c r="E606" s="3" t="n">
        <v>0.611111111111111</v>
      </c>
      <c r="G606" s="1" t="s">
        <v>236</v>
      </c>
      <c r="H606" s="15" t="s">
        <v>22</v>
      </c>
      <c r="I606" s="4" t="n">
        <v>1566</v>
      </c>
      <c r="J606" s="4" t="n">
        <v>18640</v>
      </c>
      <c r="K606" s="5" t="n">
        <v>11.9029374201788</v>
      </c>
    </row>
    <row r="607" customFormat="false" ht="13.5" hidden="false" customHeight="false" outlineLevel="0" collapsed="false">
      <c r="A607" s="2" t="n">
        <v>2180</v>
      </c>
      <c r="B607" s="15" t="s">
        <v>19</v>
      </c>
      <c r="C607" s="15" t="s">
        <v>31</v>
      </c>
      <c r="D607" s="3" t="n">
        <v>0.486111111111111</v>
      </c>
      <c r="E607" s="3" t="n">
        <v>0.611111111111111</v>
      </c>
      <c r="G607" s="1" t="s">
        <v>236</v>
      </c>
      <c r="H607" s="15" t="s">
        <v>27</v>
      </c>
      <c r="I607" s="4" t="n">
        <v>1566</v>
      </c>
      <c r="J607" s="4" t="n">
        <v>18740</v>
      </c>
      <c r="K607" s="5" t="n">
        <v>11.9667943805875</v>
      </c>
    </row>
    <row r="608" customFormat="false" ht="13.5" hidden="false" customHeight="false" outlineLevel="0" collapsed="false">
      <c r="A608" s="2" t="n">
        <v>2181</v>
      </c>
      <c r="B608" s="15" t="s">
        <v>19</v>
      </c>
      <c r="C608" s="15" t="s">
        <v>31</v>
      </c>
      <c r="D608" s="3" t="n">
        <v>0.486111111111111</v>
      </c>
      <c r="E608" s="3" t="n">
        <v>0.611111111111111</v>
      </c>
      <c r="G608" s="1" t="s">
        <v>236</v>
      </c>
      <c r="H608" s="15" t="s">
        <v>198</v>
      </c>
      <c r="I608" s="4" t="n">
        <v>1566</v>
      </c>
      <c r="J608" s="4" t="n">
        <v>19240</v>
      </c>
      <c r="K608" s="5" t="n">
        <v>12.2860791826309</v>
      </c>
    </row>
    <row r="609" customFormat="false" ht="13.5" hidden="false" customHeight="false" outlineLevel="0" collapsed="false">
      <c r="A609" s="2" t="n">
        <v>2182</v>
      </c>
      <c r="B609" s="15" t="s">
        <v>19</v>
      </c>
      <c r="C609" s="15" t="s">
        <v>31</v>
      </c>
      <c r="D609" s="3" t="n">
        <v>0.486111111111111</v>
      </c>
      <c r="E609" s="3" t="n">
        <v>0.611111111111111</v>
      </c>
      <c r="G609" s="1" t="s">
        <v>236</v>
      </c>
      <c r="H609" s="15" t="s">
        <v>199</v>
      </c>
      <c r="I609" s="4" t="n">
        <v>1566</v>
      </c>
      <c r="J609" s="4" t="n">
        <v>21140</v>
      </c>
      <c r="K609" s="5" t="n">
        <v>13.4993614303959</v>
      </c>
    </row>
    <row r="610" customFormat="false" ht="13.5" hidden="false" customHeight="false" outlineLevel="0" collapsed="false">
      <c r="A610" s="2" t="n">
        <v>2183</v>
      </c>
      <c r="B610" s="15" t="s">
        <v>19</v>
      </c>
      <c r="C610" s="15" t="s">
        <v>31</v>
      </c>
      <c r="D610" s="3" t="n">
        <v>0.486111111111111</v>
      </c>
      <c r="E610" s="3" t="n">
        <v>0.611111111111111</v>
      </c>
      <c r="G610" s="1" t="s">
        <v>236</v>
      </c>
      <c r="H610" s="15" t="s">
        <v>138</v>
      </c>
      <c r="I610" s="4" t="n">
        <v>1566</v>
      </c>
      <c r="J610" s="4" t="n">
        <v>21740</v>
      </c>
      <c r="K610" s="5" t="n">
        <v>13.882503192848</v>
      </c>
    </row>
    <row r="611" customFormat="false" ht="13.5" hidden="false" customHeight="false" outlineLevel="0" collapsed="false">
      <c r="A611" s="2" t="n">
        <v>2184</v>
      </c>
      <c r="B611" s="15" t="s">
        <v>19</v>
      </c>
      <c r="C611" s="15" t="s">
        <v>31</v>
      </c>
      <c r="D611" s="3" t="n">
        <v>0.486111111111111</v>
      </c>
      <c r="E611" s="3" t="n">
        <v>0.611111111111111</v>
      </c>
      <c r="G611" s="1" t="s">
        <v>236</v>
      </c>
      <c r="H611" s="15" t="s">
        <v>50</v>
      </c>
      <c r="I611" s="4" t="n">
        <v>3532</v>
      </c>
      <c r="J611" s="4" t="n">
        <v>71240</v>
      </c>
      <c r="K611" s="5" t="n">
        <v>20.1698754246886</v>
      </c>
    </row>
    <row r="612" customFormat="false" ht="13.5" hidden="false" customHeight="false" outlineLevel="0" collapsed="false">
      <c r="A612" s="2" t="n">
        <v>2185</v>
      </c>
      <c r="B612" s="15" t="s">
        <v>19</v>
      </c>
      <c r="C612" s="15" t="s">
        <v>31</v>
      </c>
      <c r="D612" s="3" t="n">
        <v>0.486111111111111</v>
      </c>
      <c r="E612" s="3" t="n">
        <v>0.611111111111111</v>
      </c>
      <c r="G612" s="1" t="s">
        <v>236</v>
      </c>
      <c r="H612" s="15" t="s">
        <v>200</v>
      </c>
      <c r="I612" s="4" t="n">
        <v>3532</v>
      </c>
      <c r="J612" s="4" t="n">
        <v>62490</v>
      </c>
      <c r="K612" s="5" t="n">
        <v>17.6925254813137</v>
      </c>
    </row>
    <row r="613" customFormat="false" ht="13.5" hidden="false" customHeight="false" outlineLevel="0" collapsed="false">
      <c r="A613" s="2" t="n">
        <v>2186</v>
      </c>
      <c r="B613" s="15" t="s">
        <v>19</v>
      </c>
      <c r="C613" s="15" t="s">
        <v>31</v>
      </c>
      <c r="D613" s="3" t="n">
        <v>0.486111111111111</v>
      </c>
      <c r="E613" s="3" t="n">
        <v>0.611111111111111</v>
      </c>
      <c r="G613" s="1" t="s">
        <v>236</v>
      </c>
      <c r="H613" s="15" t="s">
        <v>201</v>
      </c>
      <c r="I613" s="4" t="n">
        <v>3532</v>
      </c>
      <c r="J613" s="4" t="n">
        <v>45990</v>
      </c>
      <c r="K613" s="5" t="n">
        <v>13.0209513023783</v>
      </c>
    </row>
    <row r="614" customFormat="false" ht="13.5" hidden="false" customHeight="false" outlineLevel="0" collapsed="false">
      <c r="A614" s="2" t="n">
        <v>2187</v>
      </c>
      <c r="B614" s="15" t="s">
        <v>19</v>
      </c>
      <c r="C614" s="15" t="s">
        <v>31</v>
      </c>
      <c r="D614" s="3" t="n">
        <v>0.486111111111111</v>
      </c>
      <c r="E614" s="3" t="n">
        <v>0.611111111111111</v>
      </c>
      <c r="G614" s="1" t="s">
        <v>236</v>
      </c>
      <c r="H614" s="15" t="s">
        <v>202</v>
      </c>
      <c r="I614" s="4" t="n">
        <v>3010</v>
      </c>
      <c r="J614" s="4" t="n">
        <v>38040</v>
      </c>
      <c r="K614" s="5" t="n">
        <v>12.6378737541528</v>
      </c>
    </row>
    <row r="615" customFormat="false" ht="13.5" hidden="false" customHeight="false" outlineLevel="0" collapsed="false">
      <c r="A615" s="31" t="s">
        <v>237</v>
      </c>
    </row>
    <row r="616" customFormat="false" ht="13.5" hidden="false" customHeight="false" outlineLevel="0" collapsed="false">
      <c r="A616" s="2" t="n">
        <v>290</v>
      </c>
      <c r="B616" s="15" t="s">
        <v>20</v>
      </c>
      <c r="C616" s="15" t="s">
        <v>19</v>
      </c>
      <c r="D616" s="3" t="n">
        <v>0.350694444444444</v>
      </c>
      <c r="E616" s="3" t="n">
        <v>0.430555555555556</v>
      </c>
      <c r="G616" s="1" t="s">
        <v>238</v>
      </c>
      <c r="H616" s="15" t="s">
        <v>58</v>
      </c>
      <c r="I616" s="4" t="n">
        <v>1321</v>
      </c>
      <c r="J616" s="4" t="n">
        <v>16010</v>
      </c>
      <c r="K616" s="5" t="n">
        <v>12.1196063588191</v>
      </c>
    </row>
    <row r="617" customFormat="false" ht="13.5" hidden="false" customHeight="false" outlineLevel="0" collapsed="false">
      <c r="A617" s="2" t="n">
        <v>291</v>
      </c>
      <c r="B617" s="15" t="s">
        <v>20</v>
      </c>
      <c r="C617" s="15" t="s">
        <v>19</v>
      </c>
      <c r="D617" s="3" t="n">
        <v>0.350694444444444</v>
      </c>
      <c r="E617" s="3" t="n">
        <v>0.430555555555556</v>
      </c>
      <c r="G617" s="1" t="s">
        <v>238</v>
      </c>
      <c r="H617" s="15" t="s">
        <v>71</v>
      </c>
      <c r="I617" s="4" t="n">
        <v>1321</v>
      </c>
      <c r="J617" s="4" t="n">
        <v>27610</v>
      </c>
      <c r="K617" s="5" t="n">
        <v>20.9008327024981</v>
      </c>
    </row>
    <row r="618" customFormat="false" ht="13.5" hidden="false" customHeight="false" outlineLevel="0" collapsed="false">
      <c r="A618" s="2" t="n">
        <v>292</v>
      </c>
      <c r="B618" s="15" t="s">
        <v>20</v>
      </c>
      <c r="C618" s="15" t="s">
        <v>19</v>
      </c>
      <c r="D618" s="3" t="n">
        <v>0.350694444444444</v>
      </c>
      <c r="E618" s="3" t="n">
        <v>0.430555555555556</v>
      </c>
      <c r="G618" s="1" t="s">
        <v>238</v>
      </c>
      <c r="H618" s="15" t="s">
        <v>22</v>
      </c>
      <c r="I618" s="4" t="n">
        <v>921</v>
      </c>
      <c r="J618" s="4" t="n">
        <v>9010</v>
      </c>
      <c r="K618" s="5" t="n">
        <v>9.7828447339848</v>
      </c>
    </row>
    <row r="619" customFormat="false" ht="13.5" hidden="false" customHeight="false" outlineLevel="0" collapsed="false">
      <c r="A619" s="2" t="n">
        <v>293</v>
      </c>
      <c r="B619" s="15" t="s">
        <v>20</v>
      </c>
      <c r="C619" s="15" t="s">
        <v>19</v>
      </c>
      <c r="D619" s="3" t="n">
        <v>0.350694444444444</v>
      </c>
      <c r="E619" s="3" t="n">
        <v>0.430555555555556</v>
      </c>
      <c r="G619" s="1" t="s">
        <v>238</v>
      </c>
      <c r="H619" s="15" t="s">
        <v>27</v>
      </c>
      <c r="I619" s="4" t="n">
        <v>921</v>
      </c>
      <c r="J619" s="4" t="n">
        <v>9710</v>
      </c>
      <c r="K619" s="5" t="n">
        <v>10.542888165038</v>
      </c>
    </row>
    <row r="620" customFormat="false" ht="13.5" hidden="false" customHeight="false" outlineLevel="0" collapsed="false">
      <c r="A620" s="2" t="n">
        <v>294</v>
      </c>
      <c r="B620" s="15" t="s">
        <v>20</v>
      </c>
      <c r="C620" s="15" t="s">
        <v>19</v>
      </c>
      <c r="D620" s="3" t="n">
        <v>0.350694444444444</v>
      </c>
      <c r="E620" s="3" t="n">
        <v>0.430555555555556</v>
      </c>
      <c r="G620" s="1" t="s">
        <v>238</v>
      </c>
      <c r="H620" s="15" t="s">
        <v>198</v>
      </c>
      <c r="I620" s="4" t="n">
        <v>921</v>
      </c>
      <c r="J620" s="4" t="n">
        <v>10710</v>
      </c>
      <c r="K620" s="5" t="n">
        <v>11.628664495114</v>
      </c>
    </row>
    <row r="621" customFormat="false" ht="13.5" hidden="false" customHeight="false" outlineLevel="0" collapsed="false">
      <c r="A621" s="2" t="n">
        <v>295</v>
      </c>
      <c r="B621" s="15" t="s">
        <v>20</v>
      </c>
      <c r="C621" s="15" t="s">
        <v>19</v>
      </c>
      <c r="D621" s="3" t="n">
        <v>0.350694444444444</v>
      </c>
      <c r="E621" s="3" t="n">
        <v>0.430555555555556</v>
      </c>
      <c r="G621" s="1" t="s">
        <v>238</v>
      </c>
      <c r="H621" s="15" t="s">
        <v>199</v>
      </c>
      <c r="I621" s="4" t="n">
        <v>921</v>
      </c>
      <c r="J621" s="4" t="n">
        <v>10810</v>
      </c>
      <c r="K621" s="5" t="n">
        <v>11.7372421281216</v>
      </c>
    </row>
    <row r="622" customFormat="false" ht="13.5" hidden="false" customHeight="false" outlineLevel="0" collapsed="false">
      <c r="A622" s="2" t="n">
        <v>296</v>
      </c>
      <c r="B622" s="15" t="s">
        <v>20</v>
      </c>
      <c r="C622" s="15" t="s">
        <v>19</v>
      </c>
      <c r="D622" s="3" t="n">
        <v>0.350694444444444</v>
      </c>
      <c r="E622" s="3" t="n">
        <v>0.430555555555556</v>
      </c>
      <c r="G622" s="1" t="s">
        <v>238</v>
      </c>
      <c r="H622" s="15" t="s">
        <v>138</v>
      </c>
      <c r="I622" s="4" t="n">
        <v>921</v>
      </c>
      <c r="J622" s="4" t="n">
        <v>11310</v>
      </c>
      <c r="K622" s="5" t="n">
        <v>12.2801302931596</v>
      </c>
    </row>
    <row r="623" customFormat="false" ht="13.5" hidden="false" customHeight="false" outlineLevel="0" collapsed="false">
      <c r="A623" s="2" t="n">
        <v>297</v>
      </c>
      <c r="B623" s="15" t="s">
        <v>20</v>
      </c>
      <c r="C623" s="15" t="s">
        <v>19</v>
      </c>
      <c r="D623" s="3" t="n">
        <v>0.447916666666667</v>
      </c>
      <c r="E623" s="3" t="n">
        <v>0.527777777777778</v>
      </c>
      <c r="G623" s="1" t="s">
        <v>239</v>
      </c>
      <c r="H623" s="15" t="s">
        <v>58</v>
      </c>
      <c r="I623" s="4" t="n">
        <v>1321</v>
      </c>
      <c r="J623" s="4" t="n">
        <v>16010</v>
      </c>
      <c r="K623" s="5" t="n">
        <v>12.1196063588191</v>
      </c>
    </row>
    <row r="624" customFormat="false" ht="13.5" hidden="false" customHeight="false" outlineLevel="0" collapsed="false">
      <c r="A624" s="2" t="n">
        <v>298</v>
      </c>
      <c r="B624" s="15" t="s">
        <v>20</v>
      </c>
      <c r="C624" s="15" t="s">
        <v>19</v>
      </c>
      <c r="D624" s="3" t="n">
        <v>0.447916666666667</v>
      </c>
      <c r="E624" s="3" t="n">
        <v>0.527777777777778</v>
      </c>
      <c r="G624" s="1" t="s">
        <v>239</v>
      </c>
      <c r="H624" s="15" t="s">
        <v>71</v>
      </c>
      <c r="I624" s="4" t="n">
        <v>1321</v>
      </c>
      <c r="J624" s="4" t="n">
        <v>27610</v>
      </c>
      <c r="K624" s="5" t="n">
        <v>20.9008327024981</v>
      </c>
    </row>
    <row r="625" customFormat="false" ht="13.5" hidden="false" customHeight="false" outlineLevel="0" collapsed="false">
      <c r="A625" s="2" t="n">
        <v>299</v>
      </c>
      <c r="B625" s="15" t="s">
        <v>20</v>
      </c>
      <c r="C625" s="15" t="s">
        <v>19</v>
      </c>
      <c r="D625" s="3" t="n">
        <v>0.447916666666667</v>
      </c>
      <c r="E625" s="3" t="n">
        <v>0.527777777777778</v>
      </c>
      <c r="G625" s="1" t="s">
        <v>239</v>
      </c>
      <c r="H625" s="15" t="s">
        <v>22</v>
      </c>
      <c r="I625" s="4" t="n">
        <v>921</v>
      </c>
      <c r="J625" s="4" t="n">
        <v>9910</v>
      </c>
      <c r="K625" s="5" t="n">
        <v>10.7600434310532</v>
      </c>
    </row>
    <row r="626" customFormat="false" ht="13.5" hidden="false" customHeight="false" outlineLevel="0" collapsed="false">
      <c r="A626" s="2" t="n">
        <v>300</v>
      </c>
      <c r="B626" s="15" t="s">
        <v>20</v>
      </c>
      <c r="C626" s="15" t="s">
        <v>19</v>
      </c>
      <c r="D626" s="3" t="n">
        <v>0.447916666666667</v>
      </c>
      <c r="E626" s="3" t="n">
        <v>0.527777777777778</v>
      </c>
      <c r="G626" s="1" t="s">
        <v>239</v>
      </c>
      <c r="H626" s="15" t="s">
        <v>27</v>
      </c>
      <c r="I626" s="4" t="n">
        <v>921</v>
      </c>
      <c r="J626" s="4" t="n">
        <v>10610</v>
      </c>
      <c r="K626" s="5" t="n">
        <v>11.5200868621064</v>
      </c>
    </row>
    <row r="627" customFormat="false" ht="13.5" hidden="false" customHeight="false" outlineLevel="0" collapsed="false">
      <c r="A627" s="2" t="n">
        <v>301</v>
      </c>
      <c r="B627" s="15" t="s">
        <v>20</v>
      </c>
      <c r="C627" s="15" t="s">
        <v>19</v>
      </c>
      <c r="D627" s="3" t="n">
        <v>0.447916666666667</v>
      </c>
      <c r="E627" s="3" t="n">
        <v>0.527777777777778</v>
      </c>
      <c r="G627" s="1" t="s">
        <v>239</v>
      </c>
      <c r="H627" s="15" t="s">
        <v>198</v>
      </c>
      <c r="I627" s="4" t="n">
        <v>921</v>
      </c>
      <c r="J627" s="4" t="n">
        <v>11610</v>
      </c>
      <c r="K627" s="5" t="n">
        <v>12.6058631921824</v>
      </c>
    </row>
    <row r="628" customFormat="false" ht="13.5" hidden="false" customHeight="false" outlineLevel="0" collapsed="false">
      <c r="A628" s="2" t="n">
        <v>302</v>
      </c>
      <c r="B628" s="15" t="s">
        <v>20</v>
      </c>
      <c r="C628" s="15" t="s">
        <v>19</v>
      </c>
      <c r="D628" s="3" t="n">
        <v>0.447916666666667</v>
      </c>
      <c r="E628" s="3" t="n">
        <v>0.527777777777778</v>
      </c>
      <c r="G628" s="1" t="s">
        <v>239</v>
      </c>
      <c r="H628" s="15" t="s">
        <v>199</v>
      </c>
      <c r="I628" s="4" t="n">
        <v>921</v>
      </c>
      <c r="J628" s="4" t="n">
        <v>11710</v>
      </c>
      <c r="K628" s="5" t="n">
        <v>12.71444082519</v>
      </c>
    </row>
    <row r="629" customFormat="false" ht="13.5" hidden="false" customHeight="false" outlineLevel="0" collapsed="false">
      <c r="A629" s="2" t="n">
        <v>303</v>
      </c>
      <c r="B629" s="15" t="s">
        <v>20</v>
      </c>
      <c r="C629" s="15" t="s">
        <v>19</v>
      </c>
      <c r="D629" s="3" t="n">
        <v>0.447916666666667</v>
      </c>
      <c r="E629" s="3" t="n">
        <v>0.527777777777778</v>
      </c>
      <c r="G629" s="1" t="s">
        <v>239</v>
      </c>
      <c r="H629" s="15" t="s">
        <v>138</v>
      </c>
      <c r="I629" s="4" t="n">
        <v>921</v>
      </c>
      <c r="J629" s="4" t="n">
        <v>13810</v>
      </c>
      <c r="K629" s="5" t="n">
        <v>14.9945711183496</v>
      </c>
    </row>
    <row r="630" customFormat="false" ht="13.5" hidden="false" customHeight="false" outlineLevel="0" collapsed="false">
      <c r="A630" s="2" t="n">
        <v>304</v>
      </c>
      <c r="B630" s="15" t="s">
        <v>20</v>
      </c>
      <c r="C630" s="15" t="s">
        <v>19</v>
      </c>
      <c r="D630" s="3" t="n">
        <v>0.447916666666667</v>
      </c>
      <c r="E630" s="3" t="n">
        <v>0.527777777777778</v>
      </c>
      <c r="G630" s="1" t="s">
        <v>239</v>
      </c>
      <c r="H630" s="15" t="s">
        <v>50</v>
      </c>
      <c r="I630" s="4" t="n">
        <v>2242</v>
      </c>
      <c r="J630" s="4" t="n">
        <v>57610</v>
      </c>
      <c r="K630" s="5" t="n">
        <v>25.6958073148974</v>
      </c>
    </row>
    <row r="631" customFormat="false" ht="13.5" hidden="false" customHeight="false" outlineLevel="0" collapsed="false">
      <c r="A631" s="2" t="n">
        <v>305</v>
      </c>
      <c r="B631" s="15" t="s">
        <v>20</v>
      </c>
      <c r="C631" s="15" t="s">
        <v>19</v>
      </c>
      <c r="D631" s="3" t="n">
        <v>0.447916666666667</v>
      </c>
      <c r="E631" s="3" t="n">
        <v>0.527777777777778</v>
      </c>
      <c r="G631" s="1" t="s">
        <v>239</v>
      </c>
      <c r="H631" s="15" t="s">
        <v>200</v>
      </c>
      <c r="I631" s="4" t="n">
        <v>2242</v>
      </c>
      <c r="J631" s="4" t="n">
        <v>51460</v>
      </c>
      <c r="K631" s="5" t="n">
        <v>22.9527207850134</v>
      </c>
    </row>
    <row r="632" customFormat="false" ht="13.5" hidden="false" customHeight="false" outlineLevel="0" collapsed="false">
      <c r="A632" s="2" t="n">
        <v>306</v>
      </c>
      <c r="B632" s="15" t="s">
        <v>20</v>
      </c>
      <c r="C632" s="15" t="s">
        <v>19</v>
      </c>
      <c r="D632" s="3" t="n">
        <v>0.447916666666667</v>
      </c>
      <c r="E632" s="3" t="n">
        <v>0.527777777777778</v>
      </c>
      <c r="G632" s="1" t="s">
        <v>239</v>
      </c>
      <c r="H632" s="15" t="s">
        <v>201</v>
      </c>
      <c r="I632" s="4" t="n">
        <v>2242</v>
      </c>
      <c r="J632" s="4" t="n">
        <v>39760</v>
      </c>
      <c r="K632" s="5" t="n">
        <v>17.7341659232828</v>
      </c>
    </row>
    <row r="633" customFormat="false" ht="13.5" hidden="false" customHeight="false" outlineLevel="0" collapsed="false">
      <c r="A633" s="2" t="n">
        <v>307</v>
      </c>
      <c r="B633" s="15" t="s">
        <v>20</v>
      </c>
      <c r="C633" s="15" t="s">
        <v>19</v>
      </c>
      <c r="D633" s="3" t="n">
        <v>0.447916666666667</v>
      </c>
      <c r="E633" s="3" t="n">
        <v>0.527777777777778</v>
      </c>
      <c r="G633" s="1" t="s">
        <v>239</v>
      </c>
      <c r="H633" s="15" t="s">
        <v>202</v>
      </c>
      <c r="I633" s="4" t="n">
        <v>1935</v>
      </c>
      <c r="J633" s="4" t="n">
        <v>35110</v>
      </c>
      <c r="K633" s="5" t="n">
        <v>18.1447028423773</v>
      </c>
    </row>
    <row r="634" customFormat="false" ht="13.5" hidden="false" customHeight="false" outlineLevel="0" collapsed="false">
      <c r="A634" s="2" t="n">
        <v>308</v>
      </c>
      <c r="B634" s="15" t="s">
        <v>20</v>
      </c>
      <c r="C634" s="15" t="s">
        <v>19</v>
      </c>
      <c r="D634" s="3" t="n">
        <v>0.489583333333333</v>
      </c>
      <c r="E634" s="3" t="n">
        <v>0.569444444444444</v>
      </c>
      <c r="G634" s="1" t="s">
        <v>240</v>
      </c>
      <c r="H634" s="15" t="s">
        <v>58</v>
      </c>
      <c r="I634" s="4" t="n">
        <v>1321</v>
      </c>
      <c r="J634" s="4" t="n">
        <v>16010</v>
      </c>
      <c r="K634" s="5" t="n">
        <v>12.1196063588191</v>
      </c>
    </row>
    <row r="635" customFormat="false" ht="13.5" hidden="false" customHeight="false" outlineLevel="0" collapsed="false">
      <c r="A635" s="2" t="n">
        <v>309</v>
      </c>
      <c r="B635" s="15" t="s">
        <v>20</v>
      </c>
      <c r="C635" s="15" t="s">
        <v>19</v>
      </c>
      <c r="D635" s="3" t="n">
        <v>0.489583333333333</v>
      </c>
      <c r="E635" s="3" t="n">
        <v>0.569444444444444</v>
      </c>
      <c r="G635" s="1" t="s">
        <v>240</v>
      </c>
      <c r="H635" s="15" t="s">
        <v>71</v>
      </c>
      <c r="I635" s="4" t="n">
        <v>1321</v>
      </c>
      <c r="J635" s="4" t="n">
        <v>27610</v>
      </c>
      <c r="K635" s="5" t="n">
        <v>20.9008327024981</v>
      </c>
    </row>
    <row r="636" customFormat="false" ht="13.5" hidden="false" customHeight="false" outlineLevel="0" collapsed="false">
      <c r="A636" s="2" t="n">
        <v>310</v>
      </c>
      <c r="B636" s="15" t="s">
        <v>20</v>
      </c>
      <c r="C636" s="15" t="s">
        <v>19</v>
      </c>
      <c r="D636" s="3" t="n">
        <v>0.489583333333333</v>
      </c>
      <c r="E636" s="3" t="n">
        <v>0.569444444444444</v>
      </c>
      <c r="G636" s="1" t="s">
        <v>240</v>
      </c>
      <c r="H636" s="15" t="s">
        <v>22</v>
      </c>
      <c r="I636" s="4" t="n">
        <v>921</v>
      </c>
      <c r="J636" s="4" t="n">
        <v>9910</v>
      </c>
      <c r="K636" s="5" t="n">
        <v>10.7600434310532</v>
      </c>
    </row>
    <row r="637" customFormat="false" ht="13.5" hidden="false" customHeight="false" outlineLevel="0" collapsed="false">
      <c r="A637" s="2" t="n">
        <v>311</v>
      </c>
      <c r="B637" s="15" t="s">
        <v>20</v>
      </c>
      <c r="C637" s="15" t="s">
        <v>19</v>
      </c>
      <c r="D637" s="3" t="n">
        <v>0.489583333333333</v>
      </c>
      <c r="E637" s="3" t="n">
        <v>0.569444444444444</v>
      </c>
      <c r="G637" s="1" t="s">
        <v>240</v>
      </c>
      <c r="H637" s="15" t="s">
        <v>27</v>
      </c>
      <c r="I637" s="4" t="n">
        <v>921</v>
      </c>
      <c r="J637" s="4" t="n">
        <v>10610</v>
      </c>
      <c r="K637" s="5" t="n">
        <v>11.5200868621064</v>
      </c>
    </row>
    <row r="638" customFormat="false" ht="13.5" hidden="false" customHeight="false" outlineLevel="0" collapsed="false">
      <c r="A638" s="2" t="n">
        <v>312</v>
      </c>
      <c r="B638" s="15" t="s">
        <v>20</v>
      </c>
      <c r="C638" s="15" t="s">
        <v>19</v>
      </c>
      <c r="D638" s="3" t="n">
        <v>0.489583333333333</v>
      </c>
      <c r="E638" s="3" t="n">
        <v>0.569444444444444</v>
      </c>
      <c r="G638" s="1" t="s">
        <v>240</v>
      </c>
      <c r="H638" s="15" t="s">
        <v>198</v>
      </c>
      <c r="I638" s="4" t="n">
        <v>921</v>
      </c>
      <c r="J638" s="4" t="n">
        <v>11610</v>
      </c>
      <c r="K638" s="5" t="n">
        <v>12.6058631921824</v>
      </c>
    </row>
    <row r="639" customFormat="false" ht="13.5" hidden="false" customHeight="false" outlineLevel="0" collapsed="false">
      <c r="A639" s="2" t="n">
        <v>313</v>
      </c>
      <c r="B639" s="15" t="s">
        <v>20</v>
      </c>
      <c r="C639" s="15" t="s">
        <v>19</v>
      </c>
      <c r="D639" s="3" t="n">
        <v>0.489583333333333</v>
      </c>
      <c r="E639" s="3" t="n">
        <v>0.569444444444444</v>
      </c>
      <c r="G639" s="1" t="s">
        <v>240</v>
      </c>
      <c r="H639" s="15" t="s">
        <v>199</v>
      </c>
      <c r="I639" s="4" t="n">
        <v>921</v>
      </c>
      <c r="J639" s="4" t="n">
        <v>11710</v>
      </c>
      <c r="K639" s="5" t="n">
        <v>12.71444082519</v>
      </c>
    </row>
    <row r="640" customFormat="false" ht="13.5" hidden="false" customHeight="false" outlineLevel="0" collapsed="false">
      <c r="A640" s="2" t="n">
        <v>314</v>
      </c>
      <c r="B640" s="15" t="s">
        <v>20</v>
      </c>
      <c r="C640" s="15" t="s">
        <v>19</v>
      </c>
      <c r="D640" s="3" t="n">
        <v>0.489583333333333</v>
      </c>
      <c r="E640" s="3" t="n">
        <v>0.569444444444444</v>
      </c>
      <c r="G640" s="1" t="s">
        <v>240</v>
      </c>
      <c r="H640" s="15" t="s">
        <v>138</v>
      </c>
      <c r="I640" s="4" t="n">
        <v>921</v>
      </c>
      <c r="J640" s="4" t="n">
        <v>13810</v>
      </c>
      <c r="K640" s="5" t="n">
        <v>14.9945711183496</v>
      </c>
    </row>
    <row r="641" customFormat="false" ht="13.5" hidden="false" customHeight="false" outlineLevel="0" collapsed="false">
      <c r="A641" s="2" t="n">
        <v>315</v>
      </c>
      <c r="B641" s="15" t="s">
        <v>20</v>
      </c>
      <c r="C641" s="15" t="s">
        <v>19</v>
      </c>
      <c r="D641" s="3" t="n">
        <v>0.489583333333333</v>
      </c>
      <c r="E641" s="3" t="n">
        <v>0.569444444444444</v>
      </c>
      <c r="G641" s="1" t="s">
        <v>240</v>
      </c>
      <c r="H641" s="15" t="s">
        <v>50</v>
      </c>
      <c r="I641" s="4" t="n">
        <v>2242</v>
      </c>
      <c r="J641" s="4" t="n">
        <v>57610</v>
      </c>
      <c r="K641" s="5" t="n">
        <v>25.6958073148974</v>
      </c>
    </row>
    <row r="642" customFormat="false" ht="13.5" hidden="false" customHeight="false" outlineLevel="0" collapsed="false">
      <c r="A642" s="2" t="n">
        <v>316</v>
      </c>
      <c r="B642" s="15" t="s">
        <v>20</v>
      </c>
      <c r="C642" s="15" t="s">
        <v>19</v>
      </c>
      <c r="D642" s="3" t="n">
        <v>0.489583333333333</v>
      </c>
      <c r="E642" s="3" t="n">
        <v>0.569444444444444</v>
      </c>
      <c r="G642" s="1" t="s">
        <v>240</v>
      </c>
      <c r="H642" s="15" t="s">
        <v>200</v>
      </c>
      <c r="I642" s="4" t="n">
        <v>2242</v>
      </c>
      <c r="J642" s="4" t="n">
        <v>51460</v>
      </c>
      <c r="K642" s="5" t="n">
        <v>22.9527207850134</v>
      </c>
    </row>
    <row r="643" customFormat="false" ht="13.5" hidden="false" customHeight="false" outlineLevel="0" collapsed="false">
      <c r="A643" s="2" t="n">
        <v>317</v>
      </c>
      <c r="B643" s="15" t="s">
        <v>20</v>
      </c>
      <c r="C643" s="15" t="s">
        <v>19</v>
      </c>
      <c r="D643" s="3" t="n">
        <v>0.489583333333333</v>
      </c>
      <c r="E643" s="3" t="n">
        <v>0.569444444444444</v>
      </c>
      <c r="G643" s="1" t="s">
        <v>240</v>
      </c>
      <c r="H643" s="15" t="s">
        <v>201</v>
      </c>
      <c r="I643" s="4" t="n">
        <v>2242</v>
      </c>
      <c r="J643" s="4" t="n">
        <v>39760</v>
      </c>
      <c r="K643" s="5" t="n">
        <v>17.7341659232828</v>
      </c>
    </row>
    <row r="644" customFormat="false" ht="13.5" hidden="false" customHeight="false" outlineLevel="0" collapsed="false">
      <c r="A644" s="2" t="n">
        <v>318</v>
      </c>
      <c r="B644" s="15" t="s">
        <v>20</v>
      </c>
      <c r="C644" s="15" t="s">
        <v>19</v>
      </c>
      <c r="D644" s="3" t="n">
        <v>0.489583333333333</v>
      </c>
      <c r="E644" s="3" t="n">
        <v>0.569444444444444</v>
      </c>
      <c r="G644" s="1" t="s">
        <v>240</v>
      </c>
      <c r="H644" s="15" t="s">
        <v>202</v>
      </c>
      <c r="I644" s="4" t="n">
        <v>1935</v>
      </c>
      <c r="J644" s="4" t="n">
        <v>35110</v>
      </c>
      <c r="K644" s="5" t="n">
        <v>18.1447028423773</v>
      </c>
    </row>
    <row r="645" customFormat="false" ht="13.5" hidden="false" customHeight="false" outlineLevel="0" collapsed="false">
      <c r="A645" s="2" t="n">
        <v>319</v>
      </c>
      <c r="B645" s="15" t="s">
        <v>20</v>
      </c>
      <c r="C645" s="15" t="s">
        <v>19</v>
      </c>
      <c r="D645" s="3" t="n">
        <v>0.642361111111111</v>
      </c>
      <c r="E645" s="3" t="n">
        <v>0.722222222222222</v>
      </c>
      <c r="G645" s="1" t="s">
        <v>241</v>
      </c>
      <c r="H645" s="15" t="s">
        <v>58</v>
      </c>
      <c r="I645" s="4" t="n">
        <v>1321</v>
      </c>
      <c r="J645" s="4" t="n">
        <v>33910</v>
      </c>
      <c r="K645" s="5" t="n">
        <v>25.669947009841</v>
      </c>
    </row>
    <row r="646" customFormat="false" ht="13.5" hidden="false" customHeight="false" outlineLevel="0" collapsed="false">
      <c r="A646" s="2" t="n">
        <v>320</v>
      </c>
      <c r="B646" s="15" t="s">
        <v>20</v>
      </c>
      <c r="C646" s="15" t="s">
        <v>19</v>
      </c>
      <c r="D646" s="3" t="n">
        <v>0.642361111111111</v>
      </c>
      <c r="E646" s="3" t="n">
        <v>0.722222222222222</v>
      </c>
      <c r="G646" s="1" t="s">
        <v>241</v>
      </c>
      <c r="H646" s="15" t="s">
        <v>71</v>
      </c>
      <c r="I646" s="4" t="n">
        <v>1321</v>
      </c>
      <c r="J646" s="4" t="n">
        <v>39910</v>
      </c>
      <c r="K646" s="5" t="n">
        <v>30.2119606358819</v>
      </c>
    </row>
    <row r="647" customFormat="false" ht="13.5" hidden="false" customHeight="false" outlineLevel="0" collapsed="false">
      <c r="A647" s="2" t="n">
        <v>321</v>
      </c>
      <c r="B647" s="15" t="s">
        <v>20</v>
      </c>
      <c r="C647" s="15" t="s">
        <v>19</v>
      </c>
      <c r="D647" s="3" t="n">
        <v>0.642361111111111</v>
      </c>
      <c r="E647" s="3" t="n">
        <v>0.722222222222222</v>
      </c>
      <c r="G647" s="1" t="s">
        <v>241</v>
      </c>
      <c r="H647" s="15" t="s">
        <v>22</v>
      </c>
      <c r="I647" s="4" t="n">
        <v>921</v>
      </c>
      <c r="J647" s="4" t="n">
        <v>15910</v>
      </c>
      <c r="K647" s="5" t="n">
        <v>17.2747014115092</v>
      </c>
    </row>
    <row r="648" customFormat="false" ht="13.5" hidden="false" customHeight="false" outlineLevel="0" collapsed="false">
      <c r="A648" s="2" t="n">
        <v>322</v>
      </c>
      <c r="B648" s="15" t="s">
        <v>20</v>
      </c>
      <c r="C648" s="15" t="s">
        <v>19</v>
      </c>
      <c r="D648" s="3" t="n">
        <v>0.642361111111111</v>
      </c>
      <c r="E648" s="3" t="n">
        <v>0.722222222222222</v>
      </c>
      <c r="G648" s="1" t="s">
        <v>241</v>
      </c>
      <c r="H648" s="15" t="s">
        <v>27</v>
      </c>
      <c r="I648" s="4" t="n">
        <v>921</v>
      </c>
      <c r="J648" s="4" t="n">
        <v>16010</v>
      </c>
      <c r="K648" s="5" t="n">
        <v>17.3832790445168</v>
      </c>
    </row>
    <row r="649" customFormat="false" ht="13.5" hidden="false" customHeight="false" outlineLevel="0" collapsed="false">
      <c r="A649" s="2" t="n">
        <v>323</v>
      </c>
      <c r="B649" s="15" t="s">
        <v>20</v>
      </c>
      <c r="C649" s="15" t="s">
        <v>19</v>
      </c>
      <c r="D649" s="3" t="n">
        <v>0.642361111111111</v>
      </c>
      <c r="E649" s="3" t="n">
        <v>0.722222222222222</v>
      </c>
      <c r="G649" s="1" t="s">
        <v>241</v>
      </c>
      <c r="H649" s="15" t="s">
        <v>198</v>
      </c>
      <c r="I649" s="4" t="n">
        <v>921</v>
      </c>
      <c r="J649" s="4" t="n">
        <v>16910</v>
      </c>
      <c r="K649" s="5" t="n">
        <v>18.3604777415852</v>
      </c>
    </row>
    <row r="650" customFormat="false" ht="13.5" hidden="false" customHeight="false" outlineLevel="0" collapsed="false">
      <c r="A650" s="2" t="n">
        <v>324</v>
      </c>
      <c r="B650" s="15" t="s">
        <v>20</v>
      </c>
      <c r="C650" s="15" t="s">
        <v>19</v>
      </c>
      <c r="D650" s="3" t="n">
        <v>0.642361111111111</v>
      </c>
      <c r="E650" s="3" t="n">
        <v>0.722222222222222</v>
      </c>
      <c r="G650" s="1" t="s">
        <v>241</v>
      </c>
      <c r="H650" s="15" t="s">
        <v>199</v>
      </c>
      <c r="I650" s="4" t="n">
        <v>921</v>
      </c>
      <c r="J650" s="4" t="n">
        <v>17010</v>
      </c>
      <c r="K650" s="5" t="n">
        <v>18.4690553745928</v>
      </c>
    </row>
    <row r="651" customFormat="false" ht="13.5" hidden="false" customHeight="false" outlineLevel="0" collapsed="false">
      <c r="A651" s="2" t="n">
        <v>325</v>
      </c>
      <c r="B651" s="15" t="s">
        <v>20</v>
      </c>
      <c r="C651" s="15" t="s">
        <v>19</v>
      </c>
      <c r="D651" s="3" t="n">
        <v>0.642361111111111</v>
      </c>
      <c r="E651" s="3" t="n">
        <v>0.722222222222222</v>
      </c>
      <c r="G651" s="1" t="s">
        <v>241</v>
      </c>
      <c r="H651" s="15" t="s">
        <v>138</v>
      </c>
      <c r="I651" s="4" t="n">
        <v>921</v>
      </c>
      <c r="J651" s="4" t="n">
        <v>22410</v>
      </c>
      <c r="K651" s="5" t="n">
        <v>24.3322475570033</v>
      </c>
    </row>
    <row r="652" customFormat="false" ht="13.5" hidden="false" customHeight="false" outlineLevel="0" collapsed="false">
      <c r="A652" s="2" t="n">
        <v>326</v>
      </c>
      <c r="B652" s="15" t="s">
        <v>20</v>
      </c>
      <c r="C652" s="15" t="s">
        <v>19</v>
      </c>
      <c r="D652" s="3" t="n">
        <v>0.642361111111111</v>
      </c>
      <c r="E652" s="3" t="n">
        <v>0.722222222222222</v>
      </c>
      <c r="G652" s="1" t="s">
        <v>241</v>
      </c>
      <c r="H652" s="15" t="s">
        <v>50</v>
      </c>
      <c r="I652" s="4" t="n">
        <v>2242</v>
      </c>
      <c r="J652" s="4" t="n">
        <v>57610</v>
      </c>
      <c r="K652" s="5" t="n">
        <v>25.6958073148974</v>
      </c>
    </row>
    <row r="653" customFormat="false" ht="13.5" hidden="false" customHeight="false" outlineLevel="0" collapsed="false">
      <c r="A653" s="2" t="n">
        <v>327</v>
      </c>
      <c r="B653" s="15" t="s">
        <v>20</v>
      </c>
      <c r="C653" s="15" t="s">
        <v>19</v>
      </c>
      <c r="D653" s="3" t="n">
        <v>0.642361111111111</v>
      </c>
      <c r="E653" s="3" t="n">
        <v>0.722222222222222</v>
      </c>
      <c r="G653" s="1" t="s">
        <v>241</v>
      </c>
      <c r="H653" s="15" t="s">
        <v>200</v>
      </c>
      <c r="I653" s="4" t="n">
        <v>2242</v>
      </c>
      <c r="J653" s="4" t="n">
        <v>51460</v>
      </c>
      <c r="K653" s="5" t="n">
        <v>22.9527207850134</v>
      </c>
    </row>
    <row r="654" customFormat="false" ht="13.5" hidden="false" customHeight="false" outlineLevel="0" collapsed="false">
      <c r="A654" s="2" t="n">
        <v>328</v>
      </c>
      <c r="B654" s="15" t="s">
        <v>20</v>
      </c>
      <c r="C654" s="15" t="s">
        <v>19</v>
      </c>
      <c r="D654" s="3" t="n">
        <v>0.642361111111111</v>
      </c>
      <c r="E654" s="3" t="n">
        <v>0.722222222222222</v>
      </c>
      <c r="G654" s="1" t="s">
        <v>241</v>
      </c>
      <c r="H654" s="15" t="s">
        <v>201</v>
      </c>
      <c r="I654" s="4" t="n">
        <v>2242</v>
      </c>
      <c r="J654" s="4" t="n">
        <v>39760</v>
      </c>
      <c r="K654" s="5" t="n">
        <v>17.7341659232828</v>
      </c>
    </row>
    <row r="655" customFormat="false" ht="13.5" hidden="false" customHeight="false" outlineLevel="0" collapsed="false">
      <c r="A655" s="2" t="n">
        <v>329</v>
      </c>
      <c r="B655" s="15" t="s">
        <v>20</v>
      </c>
      <c r="C655" s="15" t="s">
        <v>19</v>
      </c>
      <c r="D655" s="3" t="n">
        <v>0.642361111111111</v>
      </c>
      <c r="E655" s="3" t="n">
        <v>0.722222222222222</v>
      </c>
      <c r="G655" s="1" t="s">
        <v>241</v>
      </c>
      <c r="H655" s="15" t="s">
        <v>202</v>
      </c>
      <c r="I655" s="4" t="n">
        <v>1935</v>
      </c>
      <c r="J655" s="4" t="n">
        <v>35110</v>
      </c>
      <c r="K655" s="5" t="n">
        <v>18.1447028423773</v>
      </c>
    </row>
    <row r="656" customFormat="false" ht="13.5" hidden="false" customHeight="false" outlineLevel="0" collapsed="false">
      <c r="A656" s="2" t="n">
        <v>330</v>
      </c>
      <c r="B656" s="15" t="s">
        <v>20</v>
      </c>
      <c r="C656" s="15" t="s">
        <v>19</v>
      </c>
      <c r="D656" s="3" t="n">
        <v>0.732638888888889</v>
      </c>
      <c r="E656" s="3" t="n">
        <v>0.8125</v>
      </c>
      <c r="G656" s="1" t="s">
        <v>242</v>
      </c>
      <c r="H656" s="15" t="s">
        <v>58</v>
      </c>
      <c r="I656" s="4" t="n">
        <v>1321</v>
      </c>
      <c r="J656" s="4" t="n">
        <v>34910</v>
      </c>
      <c r="K656" s="5" t="n">
        <v>26.4269492808478</v>
      </c>
    </row>
    <row r="657" customFormat="false" ht="13.5" hidden="false" customHeight="false" outlineLevel="0" collapsed="false">
      <c r="A657" s="2" t="n">
        <v>331</v>
      </c>
      <c r="B657" s="15" t="s">
        <v>20</v>
      </c>
      <c r="C657" s="15" t="s">
        <v>19</v>
      </c>
      <c r="D657" s="3" t="n">
        <v>0.732638888888889</v>
      </c>
      <c r="E657" s="3" t="n">
        <v>0.8125</v>
      </c>
      <c r="G657" s="1" t="s">
        <v>242</v>
      </c>
      <c r="H657" s="15" t="s">
        <v>71</v>
      </c>
      <c r="I657" s="4" t="n">
        <v>1321</v>
      </c>
      <c r="J657" s="4" t="n">
        <v>37510</v>
      </c>
      <c r="K657" s="5" t="n">
        <v>28.3951551854656</v>
      </c>
    </row>
    <row r="658" customFormat="false" ht="13.5" hidden="false" customHeight="false" outlineLevel="0" collapsed="false">
      <c r="A658" s="2" t="n">
        <v>332</v>
      </c>
      <c r="B658" s="15" t="s">
        <v>20</v>
      </c>
      <c r="C658" s="15" t="s">
        <v>19</v>
      </c>
      <c r="D658" s="3" t="n">
        <v>0.732638888888889</v>
      </c>
      <c r="E658" s="3" t="n">
        <v>0.8125</v>
      </c>
      <c r="G658" s="1" t="s">
        <v>242</v>
      </c>
      <c r="H658" s="15" t="s">
        <v>22</v>
      </c>
      <c r="I658" s="4" t="n">
        <v>921</v>
      </c>
      <c r="J658" s="4" t="n">
        <v>16210</v>
      </c>
      <c r="K658" s="5" t="n">
        <v>17.600434310532</v>
      </c>
    </row>
    <row r="659" customFormat="false" ht="13.5" hidden="false" customHeight="false" outlineLevel="0" collapsed="false">
      <c r="A659" s="2" t="n">
        <v>333</v>
      </c>
      <c r="B659" s="15" t="s">
        <v>20</v>
      </c>
      <c r="C659" s="15" t="s">
        <v>19</v>
      </c>
      <c r="D659" s="3" t="n">
        <v>0.732638888888889</v>
      </c>
      <c r="E659" s="3" t="n">
        <v>0.8125</v>
      </c>
      <c r="G659" s="1" t="s">
        <v>242</v>
      </c>
      <c r="H659" s="15" t="s">
        <v>27</v>
      </c>
      <c r="I659" s="4" t="n">
        <v>921</v>
      </c>
      <c r="J659" s="4" t="n">
        <v>16910</v>
      </c>
      <c r="K659" s="5" t="n">
        <v>18.3604777415852</v>
      </c>
    </row>
    <row r="660" customFormat="false" ht="13.5" hidden="false" customHeight="false" outlineLevel="0" collapsed="false">
      <c r="A660" s="2" t="n">
        <v>334</v>
      </c>
      <c r="B660" s="15" t="s">
        <v>20</v>
      </c>
      <c r="C660" s="15" t="s">
        <v>19</v>
      </c>
      <c r="D660" s="3" t="n">
        <v>0.732638888888889</v>
      </c>
      <c r="E660" s="3" t="n">
        <v>0.8125</v>
      </c>
      <c r="G660" s="1" t="s">
        <v>242</v>
      </c>
      <c r="H660" s="15" t="s">
        <v>198</v>
      </c>
      <c r="I660" s="4" t="n">
        <v>921</v>
      </c>
      <c r="J660" s="4" t="n">
        <v>17810</v>
      </c>
      <c r="K660" s="5" t="n">
        <v>19.3376764386536</v>
      </c>
    </row>
    <row r="661" customFormat="false" ht="13.5" hidden="false" customHeight="false" outlineLevel="0" collapsed="false">
      <c r="A661" s="2" t="n">
        <v>335</v>
      </c>
      <c r="B661" s="15" t="s">
        <v>20</v>
      </c>
      <c r="C661" s="15" t="s">
        <v>19</v>
      </c>
      <c r="D661" s="3" t="n">
        <v>0.732638888888889</v>
      </c>
      <c r="E661" s="3" t="n">
        <v>0.8125</v>
      </c>
      <c r="G661" s="1" t="s">
        <v>242</v>
      </c>
      <c r="H661" s="15" t="s">
        <v>199</v>
      </c>
      <c r="I661" s="4" t="n">
        <v>921</v>
      </c>
      <c r="J661" s="4" t="n">
        <v>17910</v>
      </c>
      <c r="K661" s="5" t="n">
        <v>19.4462540716612</v>
      </c>
    </row>
    <row r="662" customFormat="false" ht="13.5" hidden="false" customHeight="false" outlineLevel="0" collapsed="false">
      <c r="A662" s="2" t="n">
        <v>336</v>
      </c>
      <c r="B662" s="15" t="s">
        <v>20</v>
      </c>
      <c r="C662" s="15" t="s">
        <v>19</v>
      </c>
      <c r="D662" s="3" t="n">
        <v>0.732638888888889</v>
      </c>
      <c r="E662" s="3" t="n">
        <v>0.8125</v>
      </c>
      <c r="G662" s="1" t="s">
        <v>242</v>
      </c>
      <c r="H662" s="15" t="s">
        <v>138</v>
      </c>
      <c r="I662" s="4" t="n">
        <v>921</v>
      </c>
      <c r="J662" s="4" t="n">
        <v>23310</v>
      </c>
      <c r="K662" s="5" t="n">
        <v>25.3094462540717</v>
      </c>
    </row>
    <row r="663" customFormat="false" ht="13.5" hidden="false" customHeight="false" outlineLevel="0" collapsed="false">
      <c r="A663" s="2" t="n">
        <v>337</v>
      </c>
      <c r="B663" s="15" t="s">
        <v>20</v>
      </c>
      <c r="C663" s="15" t="s">
        <v>19</v>
      </c>
      <c r="D663" s="3" t="n">
        <v>0.732638888888889</v>
      </c>
      <c r="E663" s="3" t="n">
        <v>0.8125</v>
      </c>
      <c r="G663" s="1" t="s">
        <v>242</v>
      </c>
      <c r="H663" s="15" t="s">
        <v>50</v>
      </c>
      <c r="I663" s="4" t="n">
        <v>2242</v>
      </c>
      <c r="J663" s="4" t="n">
        <v>57610</v>
      </c>
      <c r="K663" s="5" t="n">
        <v>25.6958073148974</v>
      </c>
    </row>
    <row r="664" customFormat="false" ht="13.5" hidden="false" customHeight="false" outlineLevel="0" collapsed="false">
      <c r="A664" s="2" t="n">
        <v>338</v>
      </c>
      <c r="B664" s="15" t="s">
        <v>20</v>
      </c>
      <c r="C664" s="15" t="s">
        <v>19</v>
      </c>
      <c r="D664" s="3" t="n">
        <v>0.732638888888889</v>
      </c>
      <c r="E664" s="3" t="n">
        <v>0.8125</v>
      </c>
      <c r="G664" s="1" t="s">
        <v>242</v>
      </c>
      <c r="H664" s="15" t="s">
        <v>200</v>
      </c>
      <c r="I664" s="4" t="n">
        <v>2242</v>
      </c>
      <c r="J664" s="4" t="n">
        <v>51460</v>
      </c>
      <c r="K664" s="5" t="n">
        <v>22.9527207850134</v>
      </c>
    </row>
    <row r="665" customFormat="false" ht="13.5" hidden="false" customHeight="false" outlineLevel="0" collapsed="false">
      <c r="A665" s="2" t="n">
        <v>339</v>
      </c>
      <c r="B665" s="15" t="s">
        <v>20</v>
      </c>
      <c r="C665" s="15" t="s">
        <v>19</v>
      </c>
      <c r="D665" s="3" t="n">
        <v>0.732638888888889</v>
      </c>
      <c r="E665" s="3" t="n">
        <v>0.8125</v>
      </c>
      <c r="G665" s="1" t="s">
        <v>242</v>
      </c>
      <c r="H665" s="15" t="s">
        <v>201</v>
      </c>
      <c r="I665" s="4" t="n">
        <v>2242</v>
      </c>
      <c r="J665" s="4" t="n">
        <v>39760</v>
      </c>
      <c r="K665" s="5" t="n">
        <v>17.7341659232828</v>
      </c>
    </row>
    <row r="666" customFormat="false" ht="13.5" hidden="false" customHeight="false" outlineLevel="0" collapsed="false">
      <c r="A666" s="2" t="n">
        <v>340</v>
      </c>
      <c r="B666" s="15" t="s">
        <v>20</v>
      </c>
      <c r="C666" s="15" t="s">
        <v>19</v>
      </c>
      <c r="D666" s="3" t="n">
        <v>0.732638888888889</v>
      </c>
      <c r="E666" s="3" t="n">
        <v>0.8125</v>
      </c>
      <c r="G666" s="1" t="s">
        <v>242</v>
      </c>
      <c r="H666" s="15" t="s">
        <v>202</v>
      </c>
      <c r="I666" s="4" t="n">
        <v>1935</v>
      </c>
      <c r="J666" s="4" t="n">
        <v>35110</v>
      </c>
      <c r="K666" s="5" t="n">
        <v>18.1447028423773</v>
      </c>
    </row>
    <row r="667" customFormat="false" ht="13.5" hidden="false" customHeight="false" outlineLevel="0" collapsed="false">
      <c r="A667" s="2" t="n">
        <v>341</v>
      </c>
      <c r="B667" s="15" t="s">
        <v>20</v>
      </c>
      <c r="C667" s="15" t="s">
        <v>19</v>
      </c>
      <c r="D667" s="3" t="n">
        <v>0.8125</v>
      </c>
      <c r="E667" s="3" t="n">
        <v>0.892361111111111</v>
      </c>
      <c r="G667" s="1" t="s">
        <v>243</v>
      </c>
      <c r="H667" s="15" t="s">
        <v>58</v>
      </c>
      <c r="I667" s="4" t="n">
        <v>1321</v>
      </c>
      <c r="J667" s="4" t="n">
        <v>33910</v>
      </c>
      <c r="K667" s="5" t="n">
        <v>25.669947009841</v>
      </c>
    </row>
    <row r="668" customFormat="false" ht="13.5" hidden="false" customHeight="false" outlineLevel="0" collapsed="false">
      <c r="A668" s="2" t="n">
        <v>342</v>
      </c>
      <c r="B668" s="15" t="s">
        <v>20</v>
      </c>
      <c r="C668" s="15" t="s">
        <v>19</v>
      </c>
      <c r="D668" s="3" t="n">
        <v>0.8125</v>
      </c>
      <c r="E668" s="3" t="n">
        <v>0.892361111111111</v>
      </c>
      <c r="G668" s="1" t="s">
        <v>243</v>
      </c>
      <c r="H668" s="15" t="s">
        <v>71</v>
      </c>
      <c r="I668" s="4" t="n">
        <v>1321</v>
      </c>
      <c r="J668" s="4" t="n">
        <v>36510</v>
      </c>
      <c r="K668" s="5" t="n">
        <v>27.6381529144587</v>
      </c>
    </row>
    <row r="669" customFormat="false" ht="13.5" hidden="false" customHeight="false" outlineLevel="0" collapsed="false">
      <c r="A669" s="2" t="n">
        <v>343</v>
      </c>
      <c r="B669" s="15" t="s">
        <v>20</v>
      </c>
      <c r="C669" s="15" t="s">
        <v>19</v>
      </c>
      <c r="D669" s="3" t="n">
        <v>0.8125</v>
      </c>
      <c r="E669" s="3" t="n">
        <v>0.892361111111111</v>
      </c>
      <c r="G669" s="1" t="s">
        <v>243</v>
      </c>
      <c r="H669" s="15" t="s">
        <v>22</v>
      </c>
      <c r="I669" s="4" t="n">
        <v>921</v>
      </c>
      <c r="J669" s="4" t="n">
        <v>15210</v>
      </c>
      <c r="K669" s="5" t="n">
        <v>16.514657980456</v>
      </c>
    </row>
    <row r="670" customFormat="false" ht="13.5" hidden="false" customHeight="false" outlineLevel="0" collapsed="false">
      <c r="A670" s="2" t="n">
        <v>344</v>
      </c>
      <c r="B670" s="15" t="s">
        <v>20</v>
      </c>
      <c r="C670" s="15" t="s">
        <v>19</v>
      </c>
      <c r="D670" s="3" t="n">
        <v>0.8125</v>
      </c>
      <c r="E670" s="3" t="n">
        <v>0.892361111111111</v>
      </c>
      <c r="G670" s="1" t="s">
        <v>243</v>
      </c>
      <c r="H670" s="15" t="s">
        <v>27</v>
      </c>
      <c r="I670" s="4" t="n">
        <v>921</v>
      </c>
      <c r="J670" s="4" t="n">
        <v>15910</v>
      </c>
      <c r="K670" s="5" t="n">
        <v>17.2747014115092</v>
      </c>
    </row>
    <row r="671" customFormat="false" ht="13.5" hidden="false" customHeight="false" outlineLevel="0" collapsed="false">
      <c r="A671" s="2" t="n">
        <v>345</v>
      </c>
      <c r="B671" s="15" t="s">
        <v>20</v>
      </c>
      <c r="C671" s="15" t="s">
        <v>19</v>
      </c>
      <c r="D671" s="3" t="n">
        <v>0.8125</v>
      </c>
      <c r="E671" s="3" t="n">
        <v>0.892361111111111</v>
      </c>
      <c r="G671" s="1" t="s">
        <v>243</v>
      </c>
      <c r="H671" s="15" t="s">
        <v>198</v>
      </c>
      <c r="I671" s="4" t="n">
        <v>921</v>
      </c>
      <c r="J671" s="4" t="n">
        <v>16810</v>
      </c>
      <c r="K671" s="5" t="n">
        <v>18.2519001085776</v>
      </c>
    </row>
    <row r="672" customFormat="false" ht="13.5" hidden="false" customHeight="false" outlineLevel="0" collapsed="false">
      <c r="A672" s="2" t="n">
        <v>346</v>
      </c>
      <c r="B672" s="15" t="s">
        <v>20</v>
      </c>
      <c r="C672" s="15" t="s">
        <v>19</v>
      </c>
      <c r="D672" s="3" t="n">
        <v>0.8125</v>
      </c>
      <c r="E672" s="3" t="n">
        <v>0.892361111111111</v>
      </c>
      <c r="G672" s="1" t="s">
        <v>243</v>
      </c>
      <c r="H672" s="15" t="s">
        <v>199</v>
      </c>
      <c r="I672" s="4" t="n">
        <v>921</v>
      </c>
      <c r="J672" s="4" t="n">
        <v>16910</v>
      </c>
      <c r="K672" s="5" t="n">
        <v>18.3604777415852</v>
      </c>
    </row>
    <row r="673" customFormat="false" ht="13.5" hidden="false" customHeight="false" outlineLevel="0" collapsed="false">
      <c r="A673" s="2" t="n">
        <v>347</v>
      </c>
      <c r="B673" s="15" t="s">
        <v>20</v>
      </c>
      <c r="C673" s="15" t="s">
        <v>19</v>
      </c>
      <c r="D673" s="3" t="n">
        <v>0.8125</v>
      </c>
      <c r="E673" s="3" t="n">
        <v>0.892361111111111</v>
      </c>
      <c r="G673" s="1" t="s">
        <v>243</v>
      </c>
      <c r="H673" s="15" t="s">
        <v>138</v>
      </c>
      <c r="I673" s="4" t="n">
        <v>921</v>
      </c>
      <c r="J673" s="4" t="n">
        <v>22310</v>
      </c>
      <c r="K673" s="5" t="n">
        <v>24.2236699239957</v>
      </c>
    </row>
    <row r="674" customFormat="false" ht="13.5" hidden="false" customHeight="false" outlineLevel="0" collapsed="false">
      <c r="A674" s="2" t="n">
        <v>348</v>
      </c>
      <c r="B674" s="15" t="s">
        <v>20</v>
      </c>
      <c r="C674" s="15" t="s">
        <v>19</v>
      </c>
      <c r="D674" s="3" t="n">
        <v>0.8125</v>
      </c>
      <c r="E674" s="3" t="n">
        <v>0.892361111111111</v>
      </c>
      <c r="G674" s="1" t="s">
        <v>243</v>
      </c>
      <c r="H674" s="15" t="s">
        <v>50</v>
      </c>
      <c r="I674" s="4" t="n">
        <v>2242</v>
      </c>
      <c r="J674" s="4" t="n">
        <v>57610</v>
      </c>
      <c r="K674" s="5" t="n">
        <v>25.6958073148974</v>
      </c>
    </row>
    <row r="675" customFormat="false" ht="13.5" hidden="false" customHeight="false" outlineLevel="0" collapsed="false">
      <c r="A675" s="2" t="n">
        <v>349</v>
      </c>
      <c r="B675" s="15" t="s">
        <v>20</v>
      </c>
      <c r="C675" s="15" t="s">
        <v>19</v>
      </c>
      <c r="D675" s="3" t="n">
        <v>0.8125</v>
      </c>
      <c r="E675" s="3" t="n">
        <v>0.892361111111111</v>
      </c>
      <c r="G675" s="1" t="s">
        <v>243</v>
      </c>
      <c r="H675" s="15" t="s">
        <v>200</v>
      </c>
      <c r="I675" s="4" t="n">
        <v>2242</v>
      </c>
      <c r="J675" s="4" t="n">
        <v>51460</v>
      </c>
      <c r="K675" s="5" t="n">
        <v>22.9527207850134</v>
      </c>
    </row>
    <row r="676" customFormat="false" ht="13.5" hidden="false" customHeight="false" outlineLevel="0" collapsed="false">
      <c r="A676" s="2" t="n">
        <v>350</v>
      </c>
      <c r="B676" s="15" t="s">
        <v>20</v>
      </c>
      <c r="C676" s="15" t="s">
        <v>19</v>
      </c>
      <c r="D676" s="3" t="n">
        <v>0.8125</v>
      </c>
      <c r="E676" s="3" t="n">
        <v>0.892361111111111</v>
      </c>
      <c r="G676" s="1" t="s">
        <v>243</v>
      </c>
      <c r="H676" s="15" t="s">
        <v>201</v>
      </c>
      <c r="I676" s="4" t="n">
        <v>2242</v>
      </c>
      <c r="J676" s="4" t="n">
        <v>39760</v>
      </c>
      <c r="K676" s="5" t="n">
        <v>17.7341659232828</v>
      </c>
    </row>
    <row r="677" customFormat="false" ht="13.5" hidden="false" customHeight="false" outlineLevel="0" collapsed="false">
      <c r="A677" s="2" t="n">
        <v>351</v>
      </c>
      <c r="B677" s="15" t="s">
        <v>20</v>
      </c>
      <c r="C677" s="15" t="s">
        <v>19</v>
      </c>
      <c r="D677" s="3" t="n">
        <v>0.8125</v>
      </c>
      <c r="E677" s="3" t="n">
        <v>0.892361111111111</v>
      </c>
      <c r="G677" s="1" t="s">
        <v>243</v>
      </c>
      <c r="H677" s="15" t="s">
        <v>202</v>
      </c>
      <c r="I677" s="4" t="n">
        <v>1935</v>
      </c>
      <c r="J677" s="4" t="n">
        <v>35110</v>
      </c>
      <c r="K677" s="5" t="n">
        <v>18.1447028423773</v>
      </c>
    </row>
    <row r="678" customFormat="false" ht="13.5" hidden="false" customHeight="false" outlineLevel="0" collapsed="false">
      <c r="A678" s="2" t="n">
        <v>534</v>
      </c>
      <c r="B678" s="15" t="s">
        <v>56</v>
      </c>
      <c r="C678" s="15" t="s">
        <v>19</v>
      </c>
      <c r="D678" s="3" t="n">
        <v>0.34375</v>
      </c>
      <c r="E678" s="3" t="n">
        <v>0.395833333333333</v>
      </c>
      <c r="G678" s="1" t="s">
        <v>244</v>
      </c>
      <c r="H678" s="15" t="s">
        <v>58</v>
      </c>
      <c r="I678" s="4" t="n">
        <v>883</v>
      </c>
      <c r="J678" s="4" t="n">
        <v>25470</v>
      </c>
      <c r="K678" s="5" t="n">
        <v>28.8448471121178</v>
      </c>
    </row>
    <row r="679" customFormat="false" ht="13.5" hidden="false" customHeight="false" outlineLevel="0" collapsed="false">
      <c r="A679" s="2" t="n">
        <v>535</v>
      </c>
      <c r="B679" s="15" t="s">
        <v>56</v>
      </c>
      <c r="C679" s="15" t="s">
        <v>19</v>
      </c>
      <c r="D679" s="3" t="n">
        <v>0.34375</v>
      </c>
      <c r="E679" s="3" t="n">
        <v>0.395833333333333</v>
      </c>
      <c r="G679" s="1" t="s">
        <v>244</v>
      </c>
      <c r="H679" s="15" t="s">
        <v>71</v>
      </c>
      <c r="I679" s="4" t="n">
        <v>883</v>
      </c>
      <c r="J679" s="4" t="n">
        <v>30170</v>
      </c>
      <c r="K679" s="5" t="n">
        <v>34.167610419026</v>
      </c>
    </row>
    <row r="680" customFormat="false" ht="13.5" hidden="false" customHeight="false" outlineLevel="0" collapsed="false">
      <c r="A680" s="2" t="n">
        <v>536</v>
      </c>
      <c r="B680" s="15" t="s">
        <v>56</v>
      </c>
      <c r="C680" s="15" t="s">
        <v>19</v>
      </c>
      <c r="D680" s="3" t="n">
        <v>0.34375</v>
      </c>
      <c r="E680" s="3" t="n">
        <v>0.395833333333333</v>
      </c>
      <c r="G680" s="1" t="s">
        <v>244</v>
      </c>
      <c r="H680" s="15" t="s">
        <v>22</v>
      </c>
      <c r="I680" s="4" t="n">
        <v>483</v>
      </c>
      <c r="J680" s="4" t="n">
        <v>17270</v>
      </c>
      <c r="K680" s="5" t="n">
        <v>35.7556935817805</v>
      </c>
    </row>
    <row r="681" customFormat="false" ht="13.5" hidden="false" customHeight="false" outlineLevel="0" collapsed="false">
      <c r="A681" s="2" t="n">
        <v>537</v>
      </c>
      <c r="B681" s="15" t="s">
        <v>56</v>
      </c>
      <c r="C681" s="15" t="s">
        <v>19</v>
      </c>
      <c r="D681" s="3" t="n">
        <v>0.34375</v>
      </c>
      <c r="E681" s="3" t="n">
        <v>0.395833333333333</v>
      </c>
      <c r="G681" s="1" t="s">
        <v>244</v>
      </c>
      <c r="H681" s="15" t="s">
        <v>27</v>
      </c>
      <c r="I681" s="4" t="n">
        <v>483</v>
      </c>
      <c r="J681" s="4" t="n">
        <v>17370</v>
      </c>
      <c r="K681" s="5" t="n">
        <v>35.9627329192547</v>
      </c>
    </row>
    <row r="682" customFormat="false" ht="13.5" hidden="false" customHeight="false" outlineLevel="0" collapsed="false">
      <c r="A682" s="2" t="n">
        <v>538</v>
      </c>
      <c r="B682" s="15" t="s">
        <v>56</v>
      </c>
      <c r="C682" s="15" t="s">
        <v>19</v>
      </c>
      <c r="D682" s="3" t="n">
        <v>0.34375</v>
      </c>
      <c r="E682" s="3" t="n">
        <v>0.395833333333333</v>
      </c>
      <c r="G682" s="1" t="s">
        <v>244</v>
      </c>
      <c r="H682" s="15" t="s">
        <v>198</v>
      </c>
      <c r="I682" s="4" t="n">
        <v>483</v>
      </c>
      <c r="J682" s="4" t="n">
        <v>18570</v>
      </c>
      <c r="K682" s="5" t="n">
        <v>38.4472049689441</v>
      </c>
    </row>
    <row r="683" customFormat="false" ht="13.5" hidden="false" customHeight="false" outlineLevel="0" collapsed="false">
      <c r="A683" s="2" t="n">
        <v>539</v>
      </c>
      <c r="B683" s="15" t="s">
        <v>56</v>
      </c>
      <c r="C683" s="15" t="s">
        <v>19</v>
      </c>
      <c r="D683" s="3" t="n">
        <v>0.34375</v>
      </c>
      <c r="E683" s="3" t="n">
        <v>0.395833333333333</v>
      </c>
      <c r="G683" s="1" t="s">
        <v>244</v>
      </c>
      <c r="H683" s="15" t="s">
        <v>199</v>
      </c>
      <c r="I683" s="4" t="n">
        <v>483</v>
      </c>
      <c r="J683" s="4" t="n">
        <v>19570</v>
      </c>
      <c r="K683" s="5" t="n">
        <v>40.5175983436853</v>
      </c>
    </row>
    <row r="684" customFormat="false" ht="13.5" hidden="false" customHeight="false" outlineLevel="0" collapsed="false">
      <c r="A684" s="2" t="n">
        <v>540</v>
      </c>
      <c r="B684" s="15" t="s">
        <v>56</v>
      </c>
      <c r="C684" s="15" t="s">
        <v>19</v>
      </c>
      <c r="D684" s="3" t="n">
        <v>0.34375</v>
      </c>
      <c r="E684" s="3" t="n">
        <v>0.395833333333333</v>
      </c>
      <c r="G684" s="1" t="s">
        <v>244</v>
      </c>
      <c r="H684" s="15" t="s">
        <v>138</v>
      </c>
      <c r="I684" s="4" t="n">
        <v>483</v>
      </c>
      <c r="J684" s="4" t="n">
        <v>21770</v>
      </c>
      <c r="K684" s="5" t="n">
        <v>45.0724637681159</v>
      </c>
    </row>
    <row r="685" customFormat="false" ht="13.5" hidden="false" customHeight="false" outlineLevel="0" collapsed="false">
      <c r="A685" s="2" t="n">
        <v>541</v>
      </c>
      <c r="B685" s="15" t="s">
        <v>56</v>
      </c>
      <c r="C685" s="15" t="s">
        <v>19</v>
      </c>
      <c r="D685" s="3" t="n">
        <v>0.454861111111111</v>
      </c>
      <c r="E685" s="3" t="n">
        <v>0.513888888888889</v>
      </c>
      <c r="G685" s="1" t="s">
        <v>245</v>
      </c>
      <c r="H685" s="15" t="s">
        <v>58</v>
      </c>
      <c r="I685" s="4" t="n">
        <v>883</v>
      </c>
      <c r="J685" s="4" t="n">
        <v>25470</v>
      </c>
      <c r="K685" s="5" t="n">
        <v>28.8448471121178</v>
      </c>
    </row>
    <row r="686" customFormat="false" ht="13.5" hidden="false" customHeight="false" outlineLevel="0" collapsed="false">
      <c r="A686" s="2" t="n">
        <v>542</v>
      </c>
      <c r="B686" s="15" t="s">
        <v>56</v>
      </c>
      <c r="C686" s="15" t="s">
        <v>19</v>
      </c>
      <c r="D686" s="3" t="n">
        <v>0.454861111111111</v>
      </c>
      <c r="E686" s="3" t="n">
        <v>0.513888888888889</v>
      </c>
      <c r="G686" s="1" t="s">
        <v>245</v>
      </c>
      <c r="H686" s="15" t="s">
        <v>71</v>
      </c>
      <c r="I686" s="4" t="n">
        <v>883</v>
      </c>
      <c r="J686" s="4" t="n">
        <v>30170</v>
      </c>
      <c r="K686" s="5" t="n">
        <v>34.167610419026</v>
      </c>
    </row>
    <row r="687" customFormat="false" ht="13.5" hidden="false" customHeight="false" outlineLevel="0" collapsed="false">
      <c r="A687" s="2" t="n">
        <v>543</v>
      </c>
      <c r="B687" s="15" t="s">
        <v>56</v>
      </c>
      <c r="C687" s="15" t="s">
        <v>19</v>
      </c>
      <c r="D687" s="3" t="n">
        <v>0.454861111111111</v>
      </c>
      <c r="E687" s="3" t="n">
        <v>0.513888888888889</v>
      </c>
      <c r="G687" s="1" t="s">
        <v>245</v>
      </c>
      <c r="H687" s="15" t="s">
        <v>22</v>
      </c>
      <c r="I687" s="4" t="n">
        <v>483</v>
      </c>
      <c r="J687" s="4" t="n">
        <v>11170</v>
      </c>
      <c r="K687" s="5" t="n">
        <v>23.1262939958592</v>
      </c>
    </row>
    <row r="688" customFormat="false" ht="13.5" hidden="false" customHeight="false" outlineLevel="0" collapsed="false">
      <c r="A688" s="2" t="n">
        <v>544</v>
      </c>
      <c r="B688" s="15" t="s">
        <v>56</v>
      </c>
      <c r="C688" s="15" t="s">
        <v>19</v>
      </c>
      <c r="D688" s="3" t="n">
        <v>0.454861111111111</v>
      </c>
      <c r="E688" s="3" t="n">
        <v>0.513888888888889</v>
      </c>
      <c r="G688" s="1" t="s">
        <v>245</v>
      </c>
      <c r="H688" s="15" t="s">
        <v>27</v>
      </c>
      <c r="I688" s="4" t="n">
        <v>483</v>
      </c>
      <c r="J688" s="4" t="n">
        <v>11270</v>
      </c>
      <c r="K688" s="5" t="n">
        <v>23.3333333333333</v>
      </c>
    </row>
    <row r="689" customFormat="false" ht="13.5" hidden="false" customHeight="false" outlineLevel="0" collapsed="false">
      <c r="A689" s="2" t="n">
        <v>545</v>
      </c>
      <c r="B689" s="15" t="s">
        <v>56</v>
      </c>
      <c r="C689" s="15" t="s">
        <v>19</v>
      </c>
      <c r="D689" s="3" t="n">
        <v>0.454861111111111</v>
      </c>
      <c r="E689" s="3" t="n">
        <v>0.513888888888889</v>
      </c>
      <c r="G689" s="1" t="s">
        <v>245</v>
      </c>
      <c r="H689" s="15" t="s">
        <v>198</v>
      </c>
      <c r="I689" s="4" t="n">
        <v>483</v>
      </c>
      <c r="J689" s="4" t="n">
        <v>11370</v>
      </c>
      <c r="K689" s="5" t="n">
        <v>23.5403726708075</v>
      </c>
    </row>
    <row r="690" customFormat="false" ht="13.5" hidden="false" customHeight="false" outlineLevel="0" collapsed="false">
      <c r="A690" s="2" t="n">
        <v>546</v>
      </c>
      <c r="B690" s="15" t="s">
        <v>56</v>
      </c>
      <c r="C690" s="15" t="s">
        <v>19</v>
      </c>
      <c r="D690" s="3" t="n">
        <v>0.454861111111111</v>
      </c>
      <c r="E690" s="3" t="n">
        <v>0.513888888888889</v>
      </c>
      <c r="G690" s="1" t="s">
        <v>245</v>
      </c>
      <c r="H690" s="15" t="s">
        <v>199</v>
      </c>
      <c r="I690" s="4" t="n">
        <v>483</v>
      </c>
      <c r="J690" s="4" t="n">
        <v>12370</v>
      </c>
      <c r="K690" s="5" t="n">
        <v>25.6107660455487</v>
      </c>
    </row>
    <row r="691" customFormat="false" ht="13.5" hidden="false" customHeight="false" outlineLevel="0" collapsed="false">
      <c r="A691" s="2" t="n">
        <v>547</v>
      </c>
      <c r="B691" s="15" t="s">
        <v>56</v>
      </c>
      <c r="C691" s="15" t="s">
        <v>19</v>
      </c>
      <c r="D691" s="3" t="n">
        <v>0.454861111111111</v>
      </c>
      <c r="E691" s="3" t="n">
        <v>0.513888888888889</v>
      </c>
      <c r="G691" s="1" t="s">
        <v>245</v>
      </c>
      <c r="H691" s="15" t="s">
        <v>138</v>
      </c>
      <c r="I691" s="4" t="n">
        <v>483</v>
      </c>
      <c r="J691" s="4" t="n">
        <v>12670</v>
      </c>
      <c r="K691" s="5" t="n">
        <v>26.231884057971</v>
      </c>
    </row>
    <row r="692" customFormat="false" ht="13.5" hidden="false" customHeight="false" outlineLevel="0" collapsed="false">
      <c r="A692" s="2" t="n">
        <v>548</v>
      </c>
      <c r="B692" s="15" t="s">
        <v>56</v>
      </c>
      <c r="C692" s="15" t="s">
        <v>19</v>
      </c>
      <c r="D692" s="3" t="n">
        <v>0.527777777777778</v>
      </c>
      <c r="E692" s="3" t="n">
        <v>0.579861111111111</v>
      </c>
      <c r="G692" s="1" t="s">
        <v>246</v>
      </c>
      <c r="H692" s="15" t="s">
        <v>58</v>
      </c>
      <c r="I692" s="4" t="n">
        <v>883</v>
      </c>
      <c r="J692" s="4" t="n">
        <v>25470</v>
      </c>
      <c r="K692" s="5" t="n">
        <v>28.8448471121178</v>
      </c>
    </row>
    <row r="693" customFormat="false" ht="13.5" hidden="false" customHeight="false" outlineLevel="0" collapsed="false">
      <c r="A693" s="2" t="n">
        <v>549</v>
      </c>
      <c r="B693" s="15" t="s">
        <v>56</v>
      </c>
      <c r="C693" s="15" t="s">
        <v>19</v>
      </c>
      <c r="D693" s="3" t="n">
        <v>0.527777777777778</v>
      </c>
      <c r="E693" s="3" t="n">
        <v>0.579861111111111</v>
      </c>
      <c r="G693" s="1" t="s">
        <v>246</v>
      </c>
      <c r="H693" s="15" t="s">
        <v>71</v>
      </c>
      <c r="I693" s="4" t="n">
        <v>883</v>
      </c>
      <c r="J693" s="4" t="n">
        <v>30170</v>
      </c>
      <c r="K693" s="5" t="n">
        <v>34.167610419026</v>
      </c>
    </row>
    <row r="694" customFormat="false" ht="13.5" hidden="false" customHeight="false" outlineLevel="0" collapsed="false">
      <c r="A694" s="2" t="n">
        <v>550</v>
      </c>
      <c r="B694" s="15" t="s">
        <v>56</v>
      </c>
      <c r="C694" s="15" t="s">
        <v>19</v>
      </c>
      <c r="D694" s="3" t="n">
        <v>0.527777777777778</v>
      </c>
      <c r="E694" s="3" t="n">
        <v>0.579861111111111</v>
      </c>
      <c r="G694" s="1" t="s">
        <v>246</v>
      </c>
      <c r="H694" s="15" t="s">
        <v>22</v>
      </c>
      <c r="I694" s="4" t="n">
        <v>483</v>
      </c>
      <c r="J694" s="4" t="n">
        <v>10570</v>
      </c>
      <c r="K694" s="5" t="n">
        <v>21.8840579710145</v>
      </c>
    </row>
    <row r="695" customFormat="false" ht="13.5" hidden="false" customHeight="false" outlineLevel="0" collapsed="false">
      <c r="A695" s="2" t="n">
        <v>551</v>
      </c>
      <c r="B695" s="15" t="s">
        <v>56</v>
      </c>
      <c r="C695" s="15" t="s">
        <v>19</v>
      </c>
      <c r="D695" s="3" t="n">
        <v>0.527777777777778</v>
      </c>
      <c r="E695" s="3" t="n">
        <v>0.579861111111111</v>
      </c>
      <c r="G695" s="1" t="s">
        <v>246</v>
      </c>
      <c r="H695" s="15" t="s">
        <v>27</v>
      </c>
      <c r="I695" s="4" t="n">
        <v>483</v>
      </c>
      <c r="J695" s="4" t="n">
        <v>10670</v>
      </c>
      <c r="K695" s="5" t="n">
        <v>22.0910973084886</v>
      </c>
    </row>
    <row r="696" customFormat="false" ht="13.5" hidden="false" customHeight="false" outlineLevel="0" collapsed="false">
      <c r="A696" s="2" t="n">
        <v>552</v>
      </c>
      <c r="B696" s="15" t="s">
        <v>56</v>
      </c>
      <c r="C696" s="15" t="s">
        <v>19</v>
      </c>
      <c r="D696" s="3" t="n">
        <v>0.527777777777778</v>
      </c>
      <c r="E696" s="3" t="n">
        <v>0.579861111111111</v>
      </c>
      <c r="G696" s="1" t="s">
        <v>246</v>
      </c>
      <c r="H696" s="15" t="s">
        <v>198</v>
      </c>
      <c r="I696" s="4" t="n">
        <v>483</v>
      </c>
      <c r="J696" s="4" t="n">
        <v>11170</v>
      </c>
      <c r="K696" s="5" t="n">
        <v>23.1262939958592</v>
      </c>
    </row>
    <row r="697" customFormat="false" ht="13.5" hidden="false" customHeight="false" outlineLevel="0" collapsed="false">
      <c r="A697" s="2" t="n">
        <v>553</v>
      </c>
      <c r="B697" s="15" t="s">
        <v>56</v>
      </c>
      <c r="C697" s="15" t="s">
        <v>19</v>
      </c>
      <c r="D697" s="3" t="n">
        <v>0.527777777777778</v>
      </c>
      <c r="E697" s="3" t="n">
        <v>0.579861111111111</v>
      </c>
      <c r="G697" s="1" t="s">
        <v>246</v>
      </c>
      <c r="H697" s="15" t="s">
        <v>199</v>
      </c>
      <c r="I697" s="4" t="n">
        <v>483</v>
      </c>
      <c r="J697" s="4" t="n">
        <v>12170</v>
      </c>
      <c r="K697" s="5" t="n">
        <v>25.1966873706004</v>
      </c>
    </row>
    <row r="698" customFormat="false" ht="13.5" hidden="false" customHeight="false" outlineLevel="0" collapsed="false">
      <c r="A698" s="2" t="n">
        <v>554</v>
      </c>
      <c r="B698" s="15" t="s">
        <v>56</v>
      </c>
      <c r="C698" s="15" t="s">
        <v>19</v>
      </c>
      <c r="D698" s="3" t="n">
        <v>0.527777777777778</v>
      </c>
      <c r="E698" s="3" t="n">
        <v>0.579861111111111</v>
      </c>
      <c r="G698" s="1" t="s">
        <v>246</v>
      </c>
      <c r="H698" s="15" t="s">
        <v>138</v>
      </c>
      <c r="I698" s="4" t="n">
        <v>483</v>
      </c>
      <c r="J698" s="4" t="n">
        <v>12470</v>
      </c>
      <c r="K698" s="5" t="n">
        <v>25.8178053830228</v>
      </c>
    </row>
    <row r="699" customFormat="false" ht="13.5" hidden="false" customHeight="false" outlineLevel="0" collapsed="false">
      <c r="A699" s="2" t="n">
        <v>555</v>
      </c>
      <c r="B699" s="15" t="s">
        <v>56</v>
      </c>
      <c r="C699" s="15" t="s">
        <v>19</v>
      </c>
      <c r="D699" s="3" t="n">
        <v>0.527777777777778</v>
      </c>
      <c r="E699" s="3" t="n">
        <v>0.579861111111111</v>
      </c>
      <c r="G699" s="1" t="s">
        <v>246</v>
      </c>
      <c r="H699" s="15" t="s">
        <v>50</v>
      </c>
      <c r="I699" s="4" t="n">
        <v>1366</v>
      </c>
      <c r="J699" s="4" t="n">
        <v>38270</v>
      </c>
      <c r="K699" s="5" t="n">
        <v>28.0161054172767</v>
      </c>
    </row>
    <row r="700" customFormat="false" ht="13.5" hidden="false" customHeight="false" outlineLevel="0" collapsed="false">
      <c r="A700" s="2" t="n">
        <v>556</v>
      </c>
      <c r="B700" s="15" t="s">
        <v>56</v>
      </c>
      <c r="C700" s="15" t="s">
        <v>19</v>
      </c>
      <c r="D700" s="3" t="n">
        <v>0.527777777777778</v>
      </c>
      <c r="E700" s="3" t="n">
        <v>0.579861111111111</v>
      </c>
      <c r="G700" s="1" t="s">
        <v>246</v>
      </c>
      <c r="H700" s="15" t="s">
        <v>200</v>
      </c>
      <c r="I700" s="4" t="n">
        <v>1366</v>
      </c>
      <c r="J700" s="4" t="n">
        <v>33720</v>
      </c>
      <c r="K700" s="5" t="n">
        <v>24.6852122986823</v>
      </c>
    </row>
    <row r="701" customFormat="false" ht="13.5" hidden="false" customHeight="false" outlineLevel="0" collapsed="false">
      <c r="A701" s="2" t="n">
        <v>557</v>
      </c>
      <c r="B701" s="15" t="s">
        <v>56</v>
      </c>
      <c r="C701" s="15" t="s">
        <v>19</v>
      </c>
      <c r="D701" s="3" t="n">
        <v>0.527777777777778</v>
      </c>
      <c r="E701" s="3" t="n">
        <v>0.579861111111111</v>
      </c>
      <c r="G701" s="1" t="s">
        <v>246</v>
      </c>
      <c r="H701" s="15" t="s">
        <v>201</v>
      </c>
      <c r="I701" s="4" t="n">
        <v>1366</v>
      </c>
      <c r="J701" s="4" t="n">
        <v>24720</v>
      </c>
      <c r="K701" s="5" t="n">
        <v>18.0966325036603</v>
      </c>
    </row>
    <row r="702" customFormat="false" ht="13.5" hidden="false" customHeight="false" outlineLevel="0" collapsed="false">
      <c r="A702" s="2" t="n">
        <v>558</v>
      </c>
      <c r="B702" s="15" t="s">
        <v>56</v>
      </c>
      <c r="C702" s="15" t="s">
        <v>19</v>
      </c>
      <c r="D702" s="3" t="n">
        <v>0.527777777777778</v>
      </c>
      <c r="E702" s="3" t="n">
        <v>0.579861111111111</v>
      </c>
      <c r="G702" s="1" t="s">
        <v>246</v>
      </c>
      <c r="H702" s="15" t="s">
        <v>202</v>
      </c>
      <c r="I702" s="4" t="n">
        <v>1205</v>
      </c>
      <c r="J702" s="4" t="n">
        <v>20970</v>
      </c>
      <c r="K702" s="5" t="n">
        <v>17.402489626556</v>
      </c>
    </row>
    <row r="703" customFormat="false" ht="13.5" hidden="false" customHeight="false" outlineLevel="0" collapsed="false">
      <c r="A703" s="2" t="n">
        <v>559</v>
      </c>
      <c r="B703" s="15" t="s">
        <v>56</v>
      </c>
      <c r="C703" s="15" t="s">
        <v>19</v>
      </c>
      <c r="D703" s="3" t="n">
        <v>0.631944444444444</v>
      </c>
      <c r="E703" s="3" t="n">
        <v>0.684027777777778</v>
      </c>
      <c r="G703" s="1" t="s">
        <v>247</v>
      </c>
      <c r="H703" s="15" t="s">
        <v>58</v>
      </c>
      <c r="I703" s="4" t="n">
        <v>883</v>
      </c>
      <c r="J703" s="4" t="n">
        <v>25470</v>
      </c>
      <c r="K703" s="5" t="n">
        <v>28.8448471121178</v>
      </c>
    </row>
    <row r="704" customFormat="false" ht="13.5" hidden="false" customHeight="false" outlineLevel="0" collapsed="false">
      <c r="A704" s="2" t="n">
        <v>560</v>
      </c>
      <c r="B704" s="15" t="s">
        <v>56</v>
      </c>
      <c r="C704" s="15" t="s">
        <v>19</v>
      </c>
      <c r="D704" s="3" t="n">
        <v>0.631944444444444</v>
      </c>
      <c r="E704" s="3" t="n">
        <v>0.684027777777778</v>
      </c>
      <c r="G704" s="1" t="s">
        <v>247</v>
      </c>
      <c r="H704" s="15" t="s">
        <v>71</v>
      </c>
      <c r="I704" s="4" t="n">
        <v>883</v>
      </c>
      <c r="J704" s="4" t="n">
        <v>30170</v>
      </c>
      <c r="K704" s="5" t="n">
        <v>34.167610419026</v>
      </c>
    </row>
    <row r="705" customFormat="false" ht="13.5" hidden="false" customHeight="false" outlineLevel="0" collapsed="false">
      <c r="A705" s="2" t="n">
        <v>561</v>
      </c>
      <c r="B705" s="15" t="s">
        <v>56</v>
      </c>
      <c r="C705" s="15" t="s">
        <v>19</v>
      </c>
      <c r="D705" s="3" t="n">
        <v>0.631944444444444</v>
      </c>
      <c r="E705" s="3" t="n">
        <v>0.684027777777778</v>
      </c>
      <c r="G705" s="1" t="s">
        <v>247</v>
      </c>
      <c r="H705" s="15" t="s">
        <v>22</v>
      </c>
      <c r="I705" s="4" t="n">
        <v>483</v>
      </c>
      <c r="J705" s="4" t="n">
        <v>17270</v>
      </c>
      <c r="K705" s="5" t="n">
        <v>35.7556935817805</v>
      </c>
    </row>
    <row r="706" customFormat="false" ht="13.5" hidden="false" customHeight="false" outlineLevel="0" collapsed="false">
      <c r="A706" s="2" t="n">
        <v>562</v>
      </c>
      <c r="B706" s="15" t="s">
        <v>56</v>
      </c>
      <c r="C706" s="15" t="s">
        <v>19</v>
      </c>
      <c r="D706" s="3" t="n">
        <v>0.631944444444444</v>
      </c>
      <c r="E706" s="3" t="n">
        <v>0.684027777777778</v>
      </c>
      <c r="G706" s="1" t="s">
        <v>247</v>
      </c>
      <c r="H706" s="15" t="s">
        <v>27</v>
      </c>
      <c r="I706" s="4" t="n">
        <v>483</v>
      </c>
      <c r="J706" s="4" t="n">
        <v>17370</v>
      </c>
      <c r="K706" s="5" t="n">
        <v>35.9627329192547</v>
      </c>
    </row>
    <row r="707" customFormat="false" ht="13.5" hidden="false" customHeight="false" outlineLevel="0" collapsed="false">
      <c r="A707" s="2" t="n">
        <v>563</v>
      </c>
      <c r="B707" s="15" t="s">
        <v>56</v>
      </c>
      <c r="C707" s="15" t="s">
        <v>19</v>
      </c>
      <c r="D707" s="3" t="n">
        <v>0.631944444444444</v>
      </c>
      <c r="E707" s="3" t="n">
        <v>0.684027777777778</v>
      </c>
      <c r="G707" s="1" t="s">
        <v>247</v>
      </c>
      <c r="H707" s="15" t="s">
        <v>198</v>
      </c>
      <c r="I707" s="4" t="n">
        <v>483</v>
      </c>
      <c r="J707" s="4" t="n">
        <v>18770</v>
      </c>
      <c r="K707" s="5" t="n">
        <v>38.8612836438923</v>
      </c>
    </row>
    <row r="708" customFormat="false" ht="13.5" hidden="false" customHeight="false" outlineLevel="0" collapsed="false">
      <c r="A708" s="2" t="n">
        <v>564</v>
      </c>
      <c r="B708" s="15" t="s">
        <v>56</v>
      </c>
      <c r="C708" s="15" t="s">
        <v>19</v>
      </c>
      <c r="D708" s="3" t="n">
        <v>0.631944444444444</v>
      </c>
      <c r="E708" s="3" t="n">
        <v>0.684027777777778</v>
      </c>
      <c r="G708" s="1" t="s">
        <v>247</v>
      </c>
      <c r="H708" s="15" t="s">
        <v>199</v>
      </c>
      <c r="I708" s="4" t="n">
        <v>483</v>
      </c>
      <c r="J708" s="4" t="n">
        <v>19870</v>
      </c>
      <c r="K708" s="5" t="n">
        <v>41.1387163561077</v>
      </c>
    </row>
    <row r="709" customFormat="false" ht="13.5" hidden="false" customHeight="false" outlineLevel="0" collapsed="false">
      <c r="A709" s="2" t="n">
        <v>565</v>
      </c>
      <c r="B709" s="15" t="s">
        <v>56</v>
      </c>
      <c r="C709" s="15" t="s">
        <v>19</v>
      </c>
      <c r="D709" s="3" t="n">
        <v>0.631944444444444</v>
      </c>
      <c r="E709" s="3" t="n">
        <v>0.684027777777778</v>
      </c>
      <c r="G709" s="1" t="s">
        <v>247</v>
      </c>
      <c r="H709" s="15" t="s">
        <v>138</v>
      </c>
      <c r="I709" s="4" t="n">
        <v>483</v>
      </c>
      <c r="J709" s="4" t="n">
        <v>21370</v>
      </c>
      <c r="K709" s="5" t="n">
        <v>44.2443064182195</v>
      </c>
    </row>
    <row r="710" customFormat="false" ht="13.5" hidden="false" customHeight="false" outlineLevel="0" collapsed="false">
      <c r="A710" s="2" t="n">
        <v>566</v>
      </c>
      <c r="B710" s="15" t="s">
        <v>56</v>
      </c>
      <c r="C710" s="15" t="s">
        <v>19</v>
      </c>
      <c r="D710" s="3" t="n">
        <v>0.833333333333333</v>
      </c>
      <c r="E710" s="3" t="n">
        <v>0.892361111111111</v>
      </c>
      <c r="G710" s="1" t="s">
        <v>248</v>
      </c>
      <c r="H710" s="15" t="s">
        <v>71</v>
      </c>
      <c r="I710" s="4" t="n">
        <v>883</v>
      </c>
      <c r="J710" s="4" t="n">
        <v>25470</v>
      </c>
      <c r="K710" s="5" t="n">
        <v>28.8448471121178</v>
      </c>
    </row>
    <row r="711" customFormat="false" ht="13.5" hidden="false" customHeight="false" outlineLevel="0" collapsed="false">
      <c r="A711" s="2" t="n">
        <v>567</v>
      </c>
      <c r="B711" s="15" t="s">
        <v>56</v>
      </c>
      <c r="C711" s="15" t="s">
        <v>19</v>
      </c>
      <c r="D711" s="3" t="n">
        <v>0.833333333333333</v>
      </c>
      <c r="E711" s="3" t="n">
        <v>0.892361111111111</v>
      </c>
      <c r="G711" s="1" t="s">
        <v>248</v>
      </c>
      <c r="H711" s="15" t="s">
        <v>27</v>
      </c>
      <c r="I711" s="4" t="n">
        <v>483</v>
      </c>
      <c r="J711" s="4" t="n">
        <v>14270</v>
      </c>
      <c r="K711" s="5" t="n">
        <v>29.5445134575569</v>
      </c>
    </row>
    <row r="712" customFormat="false" ht="13.5" hidden="false" customHeight="false" outlineLevel="0" collapsed="false">
      <c r="A712" s="2" t="n">
        <v>568</v>
      </c>
      <c r="B712" s="15" t="s">
        <v>56</v>
      </c>
      <c r="C712" s="15" t="s">
        <v>19</v>
      </c>
      <c r="D712" s="3" t="n">
        <v>0.833333333333333</v>
      </c>
      <c r="E712" s="3" t="n">
        <v>0.892361111111111</v>
      </c>
      <c r="G712" s="1" t="s">
        <v>248</v>
      </c>
      <c r="H712" s="15" t="s">
        <v>198</v>
      </c>
      <c r="I712" s="4" t="n">
        <v>483</v>
      </c>
      <c r="J712" s="4" t="n">
        <v>14370</v>
      </c>
      <c r="K712" s="5" t="n">
        <v>29.7515527950311</v>
      </c>
    </row>
    <row r="713" customFormat="false" ht="13.5" hidden="false" customHeight="false" outlineLevel="0" collapsed="false">
      <c r="A713" s="2" t="n">
        <v>569</v>
      </c>
      <c r="B713" s="15" t="s">
        <v>56</v>
      </c>
      <c r="C713" s="15" t="s">
        <v>19</v>
      </c>
      <c r="D713" s="3" t="n">
        <v>0.833333333333333</v>
      </c>
      <c r="E713" s="3" t="n">
        <v>0.892361111111111</v>
      </c>
      <c r="G713" s="1" t="s">
        <v>248</v>
      </c>
      <c r="H713" s="15" t="s">
        <v>199</v>
      </c>
      <c r="I713" s="4" t="n">
        <v>483</v>
      </c>
      <c r="J713" s="4" t="n">
        <v>15870</v>
      </c>
      <c r="K713" s="5" t="n">
        <v>32.8571428571429</v>
      </c>
    </row>
    <row r="714" customFormat="false" ht="13.5" hidden="false" customHeight="false" outlineLevel="0" collapsed="false">
      <c r="A714" s="2" t="n">
        <v>570</v>
      </c>
      <c r="B714" s="15" t="s">
        <v>56</v>
      </c>
      <c r="C714" s="15" t="s">
        <v>19</v>
      </c>
      <c r="D714" s="3" t="n">
        <v>0.833333333333333</v>
      </c>
      <c r="E714" s="3" t="n">
        <v>0.892361111111111</v>
      </c>
      <c r="G714" s="1" t="s">
        <v>248</v>
      </c>
      <c r="H714" s="15" t="s">
        <v>138</v>
      </c>
      <c r="I714" s="4" t="n">
        <v>483</v>
      </c>
      <c r="J714" s="4" t="n">
        <v>16970</v>
      </c>
      <c r="K714" s="5" t="n">
        <v>35.1345755693582</v>
      </c>
    </row>
    <row r="715" customFormat="false" ht="13.5" hidden="false" customHeight="false" outlineLevel="0" collapsed="false">
      <c r="A715" s="2" t="n">
        <v>736</v>
      </c>
      <c r="B715" s="15" t="s">
        <v>64</v>
      </c>
      <c r="C715" s="15" t="s">
        <v>19</v>
      </c>
      <c r="D715" s="3" t="n">
        <v>0.663194444444444</v>
      </c>
      <c r="E715" s="3" t="n">
        <v>0.715277777777778</v>
      </c>
      <c r="G715" s="1" t="s">
        <v>249</v>
      </c>
      <c r="H715" s="15" t="s">
        <v>58</v>
      </c>
      <c r="I715" s="4" t="n">
        <v>689</v>
      </c>
      <c r="J715" s="4" t="n">
        <v>17490</v>
      </c>
      <c r="K715" s="5" t="n">
        <v>25.3846153846154</v>
      </c>
    </row>
    <row r="716" customFormat="false" ht="13.5" hidden="false" customHeight="false" outlineLevel="0" collapsed="false">
      <c r="A716" s="2" t="n">
        <v>737</v>
      </c>
      <c r="B716" s="15" t="s">
        <v>64</v>
      </c>
      <c r="C716" s="15" t="s">
        <v>19</v>
      </c>
      <c r="D716" s="3" t="n">
        <v>0.663194444444444</v>
      </c>
      <c r="E716" s="3" t="n">
        <v>0.715277777777778</v>
      </c>
      <c r="G716" s="1" t="s">
        <v>249</v>
      </c>
      <c r="H716" s="15" t="s">
        <v>71</v>
      </c>
      <c r="I716" s="4" t="n">
        <v>689</v>
      </c>
      <c r="J716" s="4" t="n">
        <v>19790</v>
      </c>
      <c r="K716" s="5" t="n">
        <v>28.7227866473149</v>
      </c>
    </row>
    <row r="717" customFormat="false" ht="13.5" hidden="false" customHeight="false" outlineLevel="0" collapsed="false">
      <c r="A717" s="2" t="n">
        <v>738</v>
      </c>
      <c r="B717" s="15" t="s">
        <v>64</v>
      </c>
      <c r="C717" s="15" t="s">
        <v>19</v>
      </c>
      <c r="D717" s="3" t="n">
        <v>0.663194444444444</v>
      </c>
      <c r="E717" s="3" t="n">
        <v>0.715277777777778</v>
      </c>
      <c r="G717" s="1" t="s">
        <v>249</v>
      </c>
      <c r="H717" s="15" t="s">
        <v>22</v>
      </c>
      <c r="I717" s="4" t="n">
        <v>289</v>
      </c>
      <c r="J717" s="4" t="n">
        <v>7090</v>
      </c>
      <c r="K717" s="5" t="n">
        <v>24.5328719723183</v>
      </c>
    </row>
    <row r="718" customFormat="false" ht="13.5" hidden="false" customHeight="false" outlineLevel="0" collapsed="false">
      <c r="A718" s="2" t="n">
        <v>739</v>
      </c>
      <c r="B718" s="15" t="s">
        <v>64</v>
      </c>
      <c r="C718" s="15" t="s">
        <v>19</v>
      </c>
      <c r="D718" s="3" t="n">
        <v>0.663194444444444</v>
      </c>
      <c r="E718" s="3" t="n">
        <v>0.715277777777778</v>
      </c>
      <c r="G718" s="1" t="s">
        <v>249</v>
      </c>
      <c r="H718" s="15" t="s">
        <v>27</v>
      </c>
      <c r="I718" s="4" t="n">
        <v>289</v>
      </c>
      <c r="J718" s="4" t="n">
        <v>7190</v>
      </c>
      <c r="K718" s="5" t="n">
        <v>24.878892733564</v>
      </c>
    </row>
    <row r="719" customFormat="false" ht="13.5" hidden="false" customHeight="false" outlineLevel="0" collapsed="false">
      <c r="A719" s="2" t="n">
        <v>740</v>
      </c>
      <c r="B719" s="15" t="s">
        <v>64</v>
      </c>
      <c r="C719" s="15" t="s">
        <v>19</v>
      </c>
      <c r="D719" s="3" t="n">
        <v>0.663194444444444</v>
      </c>
      <c r="E719" s="3" t="n">
        <v>0.715277777777778</v>
      </c>
      <c r="G719" s="1" t="s">
        <v>249</v>
      </c>
      <c r="H719" s="15" t="s">
        <v>198</v>
      </c>
      <c r="I719" s="4" t="n">
        <v>289</v>
      </c>
      <c r="J719" s="4" t="n">
        <v>7390</v>
      </c>
      <c r="K719" s="5" t="n">
        <v>25.5709342560554</v>
      </c>
    </row>
    <row r="720" customFormat="false" ht="13.5" hidden="false" customHeight="false" outlineLevel="0" collapsed="false">
      <c r="A720" s="2" t="n">
        <v>741</v>
      </c>
      <c r="B720" s="15" t="s">
        <v>64</v>
      </c>
      <c r="C720" s="15" t="s">
        <v>19</v>
      </c>
      <c r="D720" s="3" t="n">
        <v>0.663194444444444</v>
      </c>
      <c r="E720" s="3" t="n">
        <v>0.715277777777778</v>
      </c>
      <c r="G720" s="1" t="s">
        <v>249</v>
      </c>
      <c r="H720" s="15" t="s">
        <v>199</v>
      </c>
      <c r="I720" s="4" t="n">
        <v>289</v>
      </c>
      <c r="J720" s="4" t="n">
        <v>7590</v>
      </c>
      <c r="K720" s="5" t="n">
        <v>26.2629757785467</v>
      </c>
    </row>
    <row r="721" customFormat="false" ht="13.5" hidden="false" customHeight="false" outlineLevel="0" collapsed="false">
      <c r="A721" s="2" t="n">
        <v>742</v>
      </c>
      <c r="B721" s="15" t="s">
        <v>64</v>
      </c>
      <c r="C721" s="15" t="s">
        <v>19</v>
      </c>
      <c r="D721" s="3" t="n">
        <v>0.663194444444444</v>
      </c>
      <c r="E721" s="3" t="n">
        <v>0.715277777777778</v>
      </c>
      <c r="G721" s="1" t="s">
        <v>249</v>
      </c>
      <c r="H721" s="15" t="s">
        <v>138</v>
      </c>
      <c r="I721" s="4" t="n">
        <v>289</v>
      </c>
      <c r="J721" s="4" t="n">
        <v>7790</v>
      </c>
      <c r="K721" s="5" t="n">
        <v>26.9550173010381</v>
      </c>
    </row>
    <row r="722" customFormat="false" ht="13.5" hidden="false" customHeight="false" outlineLevel="0" collapsed="false">
      <c r="A722" s="2" t="n">
        <v>743</v>
      </c>
      <c r="B722" s="15" t="s">
        <v>64</v>
      </c>
      <c r="C722" s="15" t="s">
        <v>19</v>
      </c>
      <c r="D722" s="3" t="n">
        <v>0.711805555555555</v>
      </c>
      <c r="E722" s="3" t="n">
        <v>0.763888888888889</v>
      </c>
      <c r="G722" s="1" t="s">
        <v>250</v>
      </c>
      <c r="H722" s="15" t="s">
        <v>58</v>
      </c>
      <c r="I722" s="4" t="n">
        <v>689</v>
      </c>
      <c r="J722" s="4" t="n">
        <v>13290</v>
      </c>
      <c r="K722" s="5" t="n">
        <v>19.288824383164</v>
      </c>
    </row>
    <row r="723" customFormat="false" ht="13.5" hidden="false" customHeight="false" outlineLevel="0" collapsed="false">
      <c r="A723" s="2" t="n">
        <v>744</v>
      </c>
      <c r="B723" s="15" t="s">
        <v>64</v>
      </c>
      <c r="C723" s="15" t="s">
        <v>19</v>
      </c>
      <c r="D723" s="3" t="n">
        <v>0.711805555555555</v>
      </c>
      <c r="E723" s="3" t="n">
        <v>0.763888888888889</v>
      </c>
      <c r="G723" s="1" t="s">
        <v>250</v>
      </c>
      <c r="H723" s="15" t="s">
        <v>71</v>
      </c>
      <c r="I723" s="4" t="n">
        <v>689</v>
      </c>
      <c r="J723" s="4" t="n">
        <v>15890</v>
      </c>
      <c r="K723" s="5" t="n">
        <v>23.0624092888244</v>
      </c>
    </row>
    <row r="724" customFormat="false" ht="13.5" hidden="false" customHeight="false" outlineLevel="0" collapsed="false">
      <c r="A724" s="2" t="n">
        <v>745</v>
      </c>
      <c r="B724" s="15" t="s">
        <v>64</v>
      </c>
      <c r="C724" s="15" t="s">
        <v>19</v>
      </c>
      <c r="D724" s="3" t="n">
        <v>0.711805555555555</v>
      </c>
      <c r="E724" s="3" t="n">
        <v>0.763888888888889</v>
      </c>
      <c r="G724" s="1" t="s">
        <v>250</v>
      </c>
      <c r="H724" s="15" t="s">
        <v>22</v>
      </c>
      <c r="I724" s="4" t="n">
        <v>289</v>
      </c>
      <c r="J724" s="4" t="n">
        <v>7390</v>
      </c>
      <c r="K724" s="5" t="n">
        <v>25.5709342560554</v>
      </c>
    </row>
    <row r="725" customFormat="false" ht="13.5" hidden="false" customHeight="false" outlineLevel="0" collapsed="false">
      <c r="A725" s="2" t="n">
        <v>746</v>
      </c>
      <c r="B725" s="15" t="s">
        <v>64</v>
      </c>
      <c r="C725" s="15" t="s">
        <v>19</v>
      </c>
      <c r="D725" s="3" t="n">
        <v>0.711805555555555</v>
      </c>
      <c r="E725" s="3" t="n">
        <v>0.763888888888889</v>
      </c>
      <c r="G725" s="1" t="s">
        <v>250</v>
      </c>
      <c r="H725" s="15" t="s">
        <v>27</v>
      </c>
      <c r="I725" s="4" t="n">
        <v>289</v>
      </c>
      <c r="J725" s="4" t="n">
        <v>7490</v>
      </c>
      <c r="K725" s="5" t="n">
        <v>25.916955017301</v>
      </c>
    </row>
    <row r="726" customFormat="false" ht="13.5" hidden="false" customHeight="false" outlineLevel="0" collapsed="false">
      <c r="A726" s="2" t="n">
        <v>747</v>
      </c>
      <c r="B726" s="15" t="s">
        <v>64</v>
      </c>
      <c r="C726" s="15" t="s">
        <v>19</v>
      </c>
      <c r="D726" s="3" t="n">
        <v>0.711805555555555</v>
      </c>
      <c r="E726" s="3" t="n">
        <v>0.763888888888889</v>
      </c>
      <c r="G726" s="1" t="s">
        <v>250</v>
      </c>
      <c r="H726" s="15" t="s">
        <v>198</v>
      </c>
      <c r="I726" s="4" t="n">
        <v>289</v>
      </c>
      <c r="J726" s="4" t="n">
        <v>7590</v>
      </c>
      <c r="K726" s="5" t="n">
        <v>26.2629757785467</v>
      </c>
    </row>
    <row r="727" customFormat="false" ht="13.5" hidden="false" customHeight="false" outlineLevel="0" collapsed="false">
      <c r="A727" s="2" t="n">
        <v>748</v>
      </c>
      <c r="B727" s="15" t="s">
        <v>64</v>
      </c>
      <c r="C727" s="15" t="s">
        <v>19</v>
      </c>
      <c r="D727" s="3" t="n">
        <v>0.711805555555555</v>
      </c>
      <c r="E727" s="3" t="n">
        <v>0.763888888888889</v>
      </c>
      <c r="G727" s="1" t="s">
        <v>250</v>
      </c>
      <c r="H727" s="15" t="s">
        <v>199</v>
      </c>
      <c r="I727" s="4" t="n">
        <v>289</v>
      </c>
      <c r="J727" s="4" t="n">
        <v>7690</v>
      </c>
      <c r="K727" s="5" t="n">
        <v>26.6089965397924</v>
      </c>
    </row>
    <row r="728" customFormat="false" ht="13.5" hidden="false" customHeight="false" outlineLevel="0" collapsed="false">
      <c r="A728" s="2" t="n">
        <v>749</v>
      </c>
      <c r="B728" s="15" t="s">
        <v>64</v>
      </c>
      <c r="C728" s="15" t="s">
        <v>19</v>
      </c>
      <c r="D728" s="3" t="n">
        <v>0.711805555555555</v>
      </c>
      <c r="E728" s="3" t="n">
        <v>0.763888888888889</v>
      </c>
      <c r="G728" s="1" t="s">
        <v>250</v>
      </c>
      <c r="H728" s="15" t="s">
        <v>138</v>
      </c>
      <c r="I728" s="4" t="n">
        <v>289</v>
      </c>
      <c r="J728" s="4" t="n">
        <v>7790</v>
      </c>
      <c r="K728" s="5" t="n">
        <v>26.9550173010381</v>
      </c>
    </row>
    <row r="729" customFormat="false" ht="13.5" hidden="false" customHeight="false" outlineLevel="0" collapsed="false">
      <c r="A729" s="2" t="n">
        <v>750</v>
      </c>
      <c r="B729" s="15" t="s">
        <v>64</v>
      </c>
      <c r="C729" s="15" t="s">
        <v>19</v>
      </c>
      <c r="D729" s="3" t="n">
        <v>0.711805555555555</v>
      </c>
      <c r="E729" s="3" t="n">
        <v>0.763888888888889</v>
      </c>
      <c r="G729" s="1" t="s">
        <v>250</v>
      </c>
      <c r="H729" s="15" t="s">
        <v>50</v>
      </c>
      <c r="I729" s="4" t="n">
        <v>979</v>
      </c>
      <c r="J729" s="4" t="n">
        <v>28690</v>
      </c>
      <c r="K729" s="5" t="n">
        <v>29.3054136874362</v>
      </c>
    </row>
    <row r="730" customFormat="false" ht="13.5" hidden="false" customHeight="false" outlineLevel="0" collapsed="false">
      <c r="A730" s="2" t="n">
        <v>751</v>
      </c>
      <c r="B730" s="15" t="s">
        <v>64</v>
      </c>
      <c r="C730" s="15" t="s">
        <v>19</v>
      </c>
      <c r="D730" s="3" t="n">
        <v>0.711805555555555</v>
      </c>
      <c r="E730" s="3" t="n">
        <v>0.763888888888889</v>
      </c>
      <c r="G730" s="1" t="s">
        <v>250</v>
      </c>
      <c r="H730" s="15" t="s">
        <v>200</v>
      </c>
      <c r="I730" s="4" t="n">
        <v>979</v>
      </c>
      <c r="J730" s="4" t="n">
        <v>25840</v>
      </c>
      <c r="K730" s="5" t="n">
        <v>26.3942798774259</v>
      </c>
    </row>
    <row r="731" customFormat="false" ht="13.5" hidden="false" customHeight="false" outlineLevel="0" collapsed="false">
      <c r="A731" s="2" t="n">
        <v>752</v>
      </c>
      <c r="B731" s="15" t="s">
        <v>64</v>
      </c>
      <c r="C731" s="15" t="s">
        <v>19</v>
      </c>
      <c r="D731" s="3" t="n">
        <v>0.711805555555555</v>
      </c>
      <c r="E731" s="3" t="n">
        <v>0.763888888888889</v>
      </c>
      <c r="G731" s="1" t="s">
        <v>250</v>
      </c>
      <c r="H731" s="15" t="s">
        <v>201</v>
      </c>
      <c r="I731" s="4" t="n">
        <v>979</v>
      </c>
      <c r="J731" s="4" t="n">
        <v>19990</v>
      </c>
      <c r="K731" s="5" t="n">
        <v>20.4187946884576</v>
      </c>
    </row>
    <row r="732" customFormat="false" ht="13.5" hidden="false" customHeight="false" outlineLevel="0" collapsed="false">
      <c r="A732" s="2" t="n">
        <v>753</v>
      </c>
      <c r="B732" s="15" t="s">
        <v>64</v>
      </c>
      <c r="C732" s="15" t="s">
        <v>19</v>
      </c>
      <c r="D732" s="3" t="n">
        <v>0.711805555555555</v>
      </c>
      <c r="E732" s="3" t="n">
        <v>0.763888888888889</v>
      </c>
      <c r="G732" s="1" t="s">
        <v>250</v>
      </c>
      <c r="H732" s="15" t="s">
        <v>202</v>
      </c>
      <c r="I732" s="4" t="n">
        <v>882</v>
      </c>
      <c r="J732" s="4" t="n">
        <v>17640</v>
      </c>
      <c r="K732" s="5" t="n">
        <v>20</v>
      </c>
    </row>
    <row r="733" customFormat="false" ht="13.5" hidden="false" customHeight="false" outlineLevel="0" collapsed="false">
      <c r="A733" s="2" t="n">
        <v>754</v>
      </c>
      <c r="B733" s="15" t="s">
        <v>64</v>
      </c>
      <c r="C733" s="15" t="s">
        <v>19</v>
      </c>
      <c r="D733" s="3" t="n">
        <v>0.767361111111111</v>
      </c>
      <c r="E733" s="3" t="n">
        <v>0.822916666666667</v>
      </c>
      <c r="G733" s="1" t="s">
        <v>251</v>
      </c>
      <c r="H733" s="15" t="s">
        <v>58</v>
      </c>
      <c r="I733" s="4" t="n">
        <v>689</v>
      </c>
      <c r="J733" s="4" t="n">
        <v>13290</v>
      </c>
      <c r="K733" s="5" t="n">
        <v>19.288824383164</v>
      </c>
    </row>
    <row r="734" customFormat="false" ht="13.5" hidden="false" customHeight="false" outlineLevel="0" collapsed="false">
      <c r="A734" s="2" t="n">
        <v>755</v>
      </c>
      <c r="B734" s="15" t="s">
        <v>64</v>
      </c>
      <c r="C734" s="15" t="s">
        <v>19</v>
      </c>
      <c r="D734" s="3" t="n">
        <v>0.767361111111111</v>
      </c>
      <c r="E734" s="3" t="n">
        <v>0.822916666666667</v>
      </c>
      <c r="G734" s="1" t="s">
        <v>251</v>
      </c>
      <c r="H734" s="15" t="s">
        <v>71</v>
      </c>
      <c r="I734" s="4" t="n">
        <v>689</v>
      </c>
      <c r="J734" s="4" t="n">
        <v>15890</v>
      </c>
      <c r="K734" s="5" t="n">
        <v>23.0624092888244</v>
      </c>
    </row>
    <row r="735" customFormat="false" ht="13.5" hidden="false" customHeight="false" outlineLevel="0" collapsed="false">
      <c r="A735" s="2" t="n">
        <v>756</v>
      </c>
      <c r="B735" s="15" t="s">
        <v>64</v>
      </c>
      <c r="C735" s="15" t="s">
        <v>19</v>
      </c>
      <c r="D735" s="3" t="n">
        <v>0.767361111111111</v>
      </c>
      <c r="E735" s="3" t="n">
        <v>0.822916666666667</v>
      </c>
      <c r="G735" s="1" t="s">
        <v>251</v>
      </c>
      <c r="H735" s="15" t="s">
        <v>22</v>
      </c>
      <c r="I735" s="4" t="n">
        <v>289</v>
      </c>
      <c r="J735" s="4" t="n">
        <v>7390</v>
      </c>
      <c r="K735" s="5" t="n">
        <v>25.5709342560554</v>
      </c>
    </row>
    <row r="736" customFormat="false" ht="13.5" hidden="false" customHeight="false" outlineLevel="0" collapsed="false">
      <c r="A736" s="2" t="n">
        <v>757</v>
      </c>
      <c r="B736" s="15" t="s">
        <v>64</v>
      </c>
      <c r="C736" s="15" t="s">
        <v>19</v>
      </c>
      <c r="D736" s="3" t="n">
        <v>0.767361111111111</v>
      </c>
      <c r="E736" s="3" t="n">
        <v>0.822916666666667</v>
      </c>
      <c r="G736" s="1" t="s">
        <v>251</v>
      </c>
      <c r="H736" s="15" t="s">
        <v>27</v>
      </c>
      <c r="I736" s="4" t="n">
        <v>289</v>
      </c>
      <c r="J736" s="4" t="n">
        <v>7490</v>
      </c>
      <c r="K736" s="5" t="n">
        <v>25.916955017301</v>
      </c>
    </row>
    <row r="737" customFormat="false" ht="13.5" hidden="false" customHeight="false" outlineLevel="0" collapsed="false">
      <c r="A737" s="2" t="n">
        <v>758</v>
      </c>
      <c r="B737" s="15" t="s">
        <v>64</v>
      </c>
      <c r="C737" s="15" t="s">
        <v>19</v>
      </c>
      <c r="D737" s="3" t="n">
        <v>0.767361111111111</v>
      </c>
      <c r="E737" s="3" t="n">
        <v>0.822916666666667</v>
      </c>
      <c r="G737" s="1" t="s">
        <v>251</v>
      </c>
      <c r="H737" s="15" t="s">
        <v>198</v>
      </c>
      <c r="I737" s="4" t="n">
        <v>289</v>
      </c>
      <c r="J737" s="4" t="n">
        <v>7590</v>
      </c>
      <c r="K737" s="5" t="n">
        <v>26.2629757785467</v>
      </c>
    </row>
    <row r="738" customFormat="false" ht="13.5" hidden="false" customHeight="false" outlineLevel="0" collapsed="false">
      <c r="A738" s="2" t="n">
        <v>759</v>
      </c>
      <c r="B738" s="15" t="s">
        <v>64</v>
      </c>
      <c r="C738" s="15" t="s">
        <v>19</v>
      </c>
      <c r="D738" s="3" t="n">
        <v>0.767361111111111</v>
      </c>
      <c r="E738" s="3" t="n">
        <v>0.822916666666667</v>
      </c>
      <c r="G738" s="1" t="s">
        <v>251</v>
      </c>
      <c r="H738" s="15" t="s">
        <v>199</v>
      </c>
      <c r="I738" s="4" t="n">
        <v>289</v>
      </c>
      <c r="J738" s="4" t="n">
        <v>7690</v>
      </c>
      <c r="K738" s="5" t="n">
        <v>26.6089965397924</v>
      </c>
    </row>
    <row r="739" customFormat="false" ht="13.5" hidden="false" customHeight="false" outlineLevel="0" collapsed="false">
      <c r="A739" s="2" t="n">
        <v>760</v>
      </c>
      <c r="B739" s="15" t="s">
        <v>64</v>
      </c>
      <c r="C739" s="15" t="s">
        <v>19</v>
      </c>
      <c r="D739" s="3" t="n">
        <v>0.767361111111111</v>
      </c>
      <c r="E739" s="3" t="n">
        <v>0.822916666666667</v>
      </c>
      <c r="G739" s="1" t="s">
        <v>251</v>
      </c>
      <c r="H739" s="15" t="s">
        <v>138</v>
      </c>
      <c r="I739" s="4" t="n">
        <v>289</v>
      </c>
      <c r="J739" s="4" t="n">
        <v>7790</v>
      </c>
      <c r="K739" s="5" t="n">
        <v>26.9550173010381</v>
      </c>
    </row>
    <row r="740" customFormat="false" ht="13.5" hidden="false" customHeight="false" outlineLevel="0" collapsed="false">
      <c r="A740" s="2" t="n">
        <v>761</v>
      </c>
      <c r="B740" s="15" t="s">
        <v>64</v>
      </c>
      <c r="C740" s="15" t="s">
        <v>19</v>
      </c>
      <c r="D740" s="3" t="n">
        <v>0.767361111111111</v>
      </c>
      <c r="E740" s="3" t="n">
        <v>0.822916666666667</v>
      </c>
      <c r="G740" s="1" t="s">
        <v>251</v>
      </c>
      <c r="H740" s="15" t="s">
        <v>50</v>
      </c>
      <c r="I740" s="4" t="n">
        <v>979</v>
      </c>
      <c r="J740" s="4" t="n">
        <v>28690</v>
      </c>
      <c r="K740" s="5" t="n">
        <v>29.3054136874362</v>
      </c>
    </row>
    <row r="741" customFormat="false" ht="13.5" hidden="false" customHeight="false" outlineLevel="0" collapsed="false">
      <c r="A741" s="2" t="n">
        <v>762</v>
      </c>
      <c r="B741" s="15" t="s">
        <v>64</v>
      </c>
      <c r="C741" s="15" t="s">
        <v>19</v>
      </c>
      <c r="D741" s="3" t="n">
        <v>0.767361111111111</v>
      </c>
      <c r="E741" s="3" t="n">
        <v>0.822916666666667</v>
      </c>
      <c r="G741" s="1" t="s">
        <v>251</v>
      </c>
      <c r="H741" s="15" t="s">
        <v>200</v>
      </c>
      <c r="I741" s="4" t="n">
        <v>979</v>
      </c>
      <c r="J741" s="4" t="n">
        <v>25840</v>
      </c>
      <c r="K741" s="5" t="n">
        <v>26.3942798774259</v>
      </c>
    </row>
    <row r="742" customFormat="false" ht="13.5" hidden="false" customHeight="false" outlineLevel="0" collapsed="false">
      <c r="A742" s="2" t="n">
        <v>763</v>
      </c>
      <c r="B742" s="15" t="s">
        <v>64</v>
      </c>
      <c r="C742" s="15" t="s">
        <v>19</v>
      </c>
      <c r="D742" s="3" t="n">
        <v>0.767361111111111</v>
      </c>
      <c r="E742" s="3" t="n">
        <v>0.822916666666667</v>
      </c>
      <c r="G742" s="1" t="s">
        <v>251</v>
      </c>
      <c r="H742" s="15" t="s">
        <v>201</v>
      </c>
      <c r="I742" s="4" t="n">
        <v>979</v>
      </c>
      <c r="J742" s="4" t="n">
        <v>19990</v>
      </c>
      <c r="K742" s="5" t="n">
        <v>20.4187946884576</v>
      </c>
    </row>
    <row r="743" customFormat="false" ht="13.5" hidden="false" customHeight="false" outlineLevel="0" collapsed="false">
      <c r="A743" s="2" t="n">
        <v>764</v>
      </c>
      <c r="B743" s="15" t="s">
        <v>64</v>
      </c>
      <c r="C743" s="15" t="s">
        <v>19</v>
      </c>
      <c r="D743" s="3" t="n">
        <v>0.767361111111111</v>
      </c>
      <c r="E743" s="3" t="n">
        <v>0.822916666666667</v>
      </c>
      <c r="G743" s="1" t="s">
        <v>251</v>
      </c>
      <c r="H743" s="15" t="s">
        <v>202</v>
      </c>
      <c r="I743" s="4" t="n">
        <v>882</v>
      </c>
      <c r="J743" s="4" t="n">
        <v>17640</v>
      </c>
      <c r="K743" s="5" t="n">
        <v>20</v>
      </c>
    </row>
    <row r="744" customFormat="false" ht="13.5" hidden="false" customHeight="false" outlineLevel="0" collapsed="false">
      <c r="A744" s="2" t="n">
        <v>1066</v>
      </c>
      <c r="B744" s="15" t="s">
        <v>69</v>
      </c>
      <c r="C744" s="15" t="s">
        <v>19</v>
      </c>
      <c r="D744" s="3" t="n">
        <v>0.739583333333333</v>
      </c>
      <c r="E744" s="3" t="n">
        <v>0.784722222222222</v>
      </c>
      <c r="G744" s="1" t="s">
        <v>252</v>
      </c>
      <c r="H744" s="15" t="s">
        <v>71</v>
      </c>
      <c r="I744" s="4" t="n">
        <v>689</v>
      </c>
      <c r="J744" s="4" t="n">
        <v>9930</v>
      </c>
      <c r="K744" s="5" t="n">
        <v>14.4121915820029</v>
      </c>
    </row>
    <row r="745" customFormat="false" ht="13.5" hidden="false" customHeight="false" outlineLevel="0" collapsed="false">
      <c r="A745" s="2" t="n">
        <v>1067</v>
      </c>
      <c r="B745" s="15" t="s">
        <v>69</v>
      </c>
      <c r="C745" s="15" t="s">
        <v>19</v>
      </c>
      <c r="D745" s="3" t="n">
        <v>0.739583333333333</v>
      </c>
      <c r="E745" s="3" t="n">
        <v>0.784722222222222</v>
      </c>
      <c r="G745" s="1" t="s">
        <v>252</v>
      </c>
      <c r="H745" s="15" t="s">
        <v>22</v>
      </c>
      <c r="I745" s="4" t="n">
        <v>289</v>
      </c>
      <c r="J745" s="4" t="n">
        <v>7530</v>
      </c>
      <c r="K745" s="5" t="n">
        <v>26.0553633217993</v>
      </c>
    </row>
    <row r="746" customFormat="false" ht="13.5" hidden="false" customHeight="false" outlineLevel="0" collapsed="false">
      <c r="A746" s="2" t="n">
        <v>1068</v>
      </c>
      <c r="B746" s="15" t="s">
        <v>69</v>
      </c>
      <c r="C746" s="15" t="s">
        <v>19</v>
      </c>
      <c r="D746" s="3" t="n">
        <v>0.739583333333333</v>
      </c>
      <c r="E746" s="3" t="n">
        <v>0.784722222222222</v>
      </c>
      <c r="G746" s="1" t="s">
        <v>252</v>
      </c>
      <c r="H746" s="15" t="s">
        <v>27</v>
      </c>
      <c r="I746" s="4" t="n">
        <v>289</v>
      </c>
      <c r="J746" s="4" t="n">
        <v>7730</v>
      </c>
      <c r="K746" s="5" t="n">
        <v>26.7474048442907</v>
      </c>
    </row>
    <row r="747" customFormat="false" ht="13.5" hidden="false" customHeight="false" outlineLevel="0" collapsed="false">
      <c r="A747" s="2" t="n">
        <v>1069</v>
      </c>
      <c r="B747" s="15" t="s">
        <v>69</v>
      </c>
      <c r="C747" s="15" t="s">
        <v>19</v>
      </c>
      <c r="D747" s="3" t="n">
        <v>0.739583333333333</v>
      </c>
      <c r="E747" s="3" t="n">
        <v>0.784722222222222</v>
      </c>
      <c r="G747" s="1" t="s">
        <v>252</v>
      </c>
      <c r="H747" s="15" t="s">
        <v>198</v>
      </c>
      <c r="I747" s="4" t="n">
        <v>289</v>
      </c>
      <c r="J747" s="4" t="n">
        <v>7930</v>
      </c>
      <c r="K747" s="5" t="n">
        <v>27.439446366782</v>
      </c>
    </row>
    <row r="748" customFormat="false" ht="13.5" hidden="false" customHeight="false" outlineLevel="0" collapsed="false">
      <c r="A748" s="2" t="n">
        <v>1070</v>
      </c>
      <c r="B748" s="15" t="s">
        <v>69</v>
      </c>
      <c r="C748" s="15" t="s">
        <v>19</v>
      </c>
      <c r="D748" s="3" t="n">
        <v>0.739583333333333</v>
      </c>
      <c r="E748" s="3" t="n">
        <v>0.784722222222222</v>
      </c>
      <c r="G748" s="1" t="s">
        <v>252</v>
      </c>
      <c r="H748" s="15" t="s">
        <v>199</v>
      </c>
      <c r="I748" s="4" t="n">
        <v>289</v>
      </c>
      <c r="J748" s="4" t="n">
        <v>8130</v>
      </c>
      <c r="K748" s="5" t="n">
        <v>28.1314878892734</v>
      </c>
    </row>
    <row r="749" customFormat="false" ht="13.5" hidden="false" customHeight="false" outlineLevel="0" collapsed="false">
      <c r="A749" s="2" t="n">
        <v>1071</v>
      </c>
      <c r="B749" s="15" t="s">
        <v>69</v>
      </c>
      <c r="C749" s="15" t="s">
        <v>19</v>
      </c>
      <c r="D749" s="3" t="n">
        <v>0.739583333333333</v>
      </c>
      <c r="E749" s="3" t="n">
        <v>0.784722222222222</v>
      </c>
      <c r="G749" s="1" t="s">
        <v>252</v>
      </c>
      <c r="H749" s="15" t="s">
        <v>50</v>
      </c>
      <c r="I749" s="4" t="n">
        <v>979</v>
      </c>
      <c r="J749" s="4" t="n">
        <v>28530</v>
      </c>
      <c r="K749" s="5" t="n">
        <v>29.1419816138917</v>
      </c>
    </row>
    <row r="750" customFormat="false" ht="13.5" hidden="false" customHeight="false" outlineLevel="0" collapsed="false">
      <c r="A750" s="2" t="n">
        <v>1072</v>
      </c>
      <c r="B750" s="15" t="s">
        <v>69</v>
      </c>
      <c r="C750" s="15" t="s">
        <v>19</v>
      </c>
      <c r="D750" s="3" t="n">
        <v>0.739583333333333</v>
      </c>
      <c r="E750" s="3" t="n">
        <v>0.784722222222222</v>
      </c>
      <c r="G750" s="1" t="s">
        <v>252</v>
      </c>
      <c r="H750" s="15" t="s">
        <v>200</v>
      </c>
      <c r="I750" s="4" t="n">
        <v>979</v>
      </c>
      <c r="J750" s="4" t="n">
        <v>25680</v>
      </c>
      <c r="K750" s="5" t="n">
        <v>26.2308478038815</v>
      </c>
    </row>
    <row r="751" customFormat="false" ht="13.5" hidden="false" customHeight="false" outlineLevel="0" collapsed="false">
      <c r="A751" s="2" t="n">
        <v>1073</v>
      </c>
      <c r="B751" s="15" t="s">
        <v>69</v>
      </c>
      <c r="C751" s="15" t="s">
        <v>19</v>
      </c>
      <c r="D751" s="3" t="n">
        <v>0.739583333333333</v>
      </c>
      <c r="E751" s="3" t="n">
        <v>0.784722222222222</v>
      </c>
      <c r="G751" s="1" t="s">
        <v>252</v>
      </c>
      <c r="H751" s="15" t="s">
        <v>201</v>
      </c>
      <c r="I751" s="4" t="n">
        <v>979</v>
      </c>
      <c r="J751" s="4" t="n">
        <v>19830</v>
      </c>
      <c r="K751" s="5" t="n">
        <v>20.2553626149132</v>
      </c>
    </row>
    <row r="752" customFormat="false" ht="13.5" hidden="false" customHeight="false" outlineLevel="0" collapsed="false">
      <c r="A752" s="2" t="n">
        <v>1074</v>
      </c>
      <c r="B752" s="15" t="s">
        <v>69</v>
      </c>
      <c r="C752" s="15" t="s">
        <v>19</v>
      </c>
      <c r="D752" s="3" t="n">
        <v>0.739583333333333</v>
      </c>
      <c r="E752" s="3" t="n">
        <v>0.784722222222222</v>
      </c>
      <c r="G752" s="1" t="s">
        <v>252</v>
      </c>
      <c r="H752" s="15" t="s">
        <v>202</v>
      </c>
      <c r="I752" s="4" t="n">
        <v>882</v>
      </c>
      <c r="J752" s="4" t="n">
        <v>17480</v>
      </c>
      <c r="K752" s="5" t="n">
        <v>19.8185941043084</v>
      </c>
    </row>
    <row r="753" customFormat="false" ht="13.5" hidden="false" customHeight="false" outlineLevel="0" collapsed="false">
      <c r="A753" s="2" t="n">
        <v>3252</v>
      </c>
      <c r="B753" s="15" t="s">
        <v>73</v>
      </c>
      <c r="C753" s="15" t="s">
        <v>19</v>
      </c>
      <c r="D753" s="3" t="n">
        <v>0.315972222222222</v>
      </c>
      <c r="E753" s="3" t="n">
        <v>0.364583333333333</v>
      </c>
      <c r="G753" s="1" t="s">
        <v>253</v>
      </c>
      <c r="H753" s="15" t="s">
        <v>58</v>
      </c>
      <c r="I753" s="4" t="n">
        <v>961</v>
      </c>
      <c r="J753" s="4" t="n">
        <v>12840</v>
      </c>
      <c r="K753" s="5" t="n">
        <v>13.3610822060354</v>
      </c>
    </row>
    <row r="754" customFormat="false" ht="13.5" hidden="false" customHeight="false" outlineLevel="0" collapsed="false">
      <c r="A754" s="2" t="n">
        <v>3253</v>
      </c>
      <c r="B754" s="15" t="s">
        <v>73</v>
      </c>
      <c r="C754" s="15" t="s">
        <v>19</v>
      </c>
      <c r="D754" s="3" t="n">
        <v>0.315972222222222</v>
      </c>
      <c r="E754" s="3" t="n">
        <v>0.364583333333333</v>
      </c>
      <c r="G754" s="1" t="s">
        <v>253</v>
      </c>
      <c r="H754" s="15" t="s">
        <v>71</v>
      </c>
      <c r="I754" s="4" t="n">
        <v>961</v>
      </c>
      <c r="J754" s="4" t="n">
        <v>12940</v>
      </c>
      <c r="K754" s="5" t="n">
        <v>13.4651404786681</v>
      </c>
    </row>
    <row r="755" customFormat="false" ht="13.5" hidden="false" customHeight="false" outlineLevel="0" collapsed="false">
      <c r="A755" s="2" t="n">
        <v>3254</v>
      </c>
      <c r="B755" s="15" t="s">
        <v>73</v>
      </c>
      <c r="C755" s="15" t="s">
        <v>19</v>
      </c>
      <c r="D755" s="3" t="n">
        <v>0.315972222222222</v>
      </c>
      <c r="E755" s="3" t="n">
        <v>0.364583333333333</v>
      </c>
      <c r="G755" s="1" t="s">
        <v>253</v>
      </c>
      <c r="H755" s="15" t="s">
        <v>22</v>
      </c>
      <c r="I755" s="4" t="n">
        <v>561</v>
      </c>
      <c r="J755" s="4" t="n">
        <v>9540</v>
      </c>
      <c r="K755" s="5" t="n">
        <v>17.0053475935829</v>
      </c>
    </row>
    <row r="756" customFormat="false" ht="13.5" hidden="false" customHeight="false" outlineLevel="0" collapsed="false">
      <c r="A756" s="2" t="n">
        <v>3255</v>
      </c>
      <c r="B756" s="15" t="s">
        <v>73</v>
      </c>
      <c r="C756" s="15" t="s">
        <v>19</v>
      </c>
      <c r="D756" s="3" t="n">
        <v>0.315972222222222</v>
      </c>
      <c r="E756" s="3" t="n">
        <v>0.364583333333333</v>
      </c>
      <c r="G756" s="1" t="s">
        <v>253</v>
      </c>
      <c r="H756" s="15" t="s">
        <v>27</v>
      </c>
      <c r="I756" s="4" t="n">
        <v>561</v>
      </c>
      <c r="J756" s="4" t="n">
        <v>10440</v>
      </c>
      <c r="K756" s="5" t="n">
        <v>18.6096256684492</v>
      </c>
    </row>
    <row r="757" customFormat="false" ht="13.5" hidden="false" customHeight="false" outlineLevel="0" collapsed="false">
      <c r="A757" s="2" t="n">
        <v>3256</v>
      </c>
      <c r="B757" s="15" t="s">
        <v>73</v>
      </c>
      <c r="C757" s="15" t="s">
        <v>19</v>
      </c>
      <c r="D757" s="3" t="n">
        <v>0.315972222222222</v>
      </c>
      <c r="E757" s="3" t="n">
        <v>0.364583333333333</v>
      </c>
      <c r="G757" s="1" t="s">
        <v>253</v>
      </c>
      <c r="H757" s="15" t="s">
        <v>198</v>
      </c>
      <c r="I757" s="4" t="n">
        <v>561</v>
      </c>
      <c r="J757" s="4" t="n">
        <v>10540</v>
      </c>
      <c r="K757" s="5" t="n">
        <v>18.7878787878788</v>
      </c>
    </row>
    <row r="758" customFormat="false" ht="13.5" hidden="false" customHeight="false" outlineLevel="0" collapsed="false">
      <c r="A758" s="2" t="n">
        <v>3257</v>
      </c>
      <c r="B758" s="15" t="s">
        <v>73</v>
      </c>
      <c r="C758" s="15" t="s">
        <v>19</v>
      </c>
      <c r="D758" s="3" t="n">
        <v>0.315972222222222</v>
      </c>
      <c r="E758" s="3" t="n">
        <v>0.364583333333333</v>
      </c>
      <c r="G758" s="1" t="s">
        <v>253</v>
      </c>
      <c r="H758" s="15" t="s">
        <v>199</v>
      </c>
      <c r="I758" s="4" t="n">
        <v>561</v>
      </c>
      <c r="J758" s="4" t="n">
        <v>11840</v>
      </c>
      <c r="K758" s="5" t="n">
        <v>21.1051693404635</v>
      </c>
    </row>
    <row r="759" customFormat="false" ht="13.5" hidden="false" customHeight="false" outlineLevel="0" collapsed="false">
      <c r="A759" s="2" t="n">
        <v>3258</v>
      </c>
      <c r="B759" s="15" t="s">
        <v>73</v>
      </c>
      <c r="C759" s="15" t="s">
        <v>19</v>
      </c>
      <c r="D759" s="3" t="n">
        <v>0.315972222222222</v>
      </c>
      <c r="E759" s="3" t="n">
        <v>0.364583333333333</v>
      </c>
      <c r="G759" s="1" t="s">
        <v>253</v>
      </c>
      <c r="H759" s="15" t="s">
        <v>138</v>
      </c>
      <c r="I759" s="4" t="n">
        <v>561</v>
      </c>
      <c r="J759" s="4" t="n">
        <v>12440</v>
      </c>
      <c r="K759" s="5" t="n">
        <v>22.174688057041</v>
      </c>
    </row>
    <row r="760" customFormat="false" ht="13.5" hidden="false" customHeight="false" outlineLevel="0" collapsed="false">
      <c r="A760" s="2" t="n">
        <v>3259</v>
      </c>
      <c r="B760" s="15" t="s">
        <v>73</v>
      </c>
      <c r="C760" s="15" t="s">
        <v>19</v>
      </c>
      <c r="D760" s="3" t="n">
        <v>0.315972222222222</v>
      </c>
      <c r="E760" s="3" t="n">
        <v>0.364583333333333</v>
      </c>
      <c r="G760" s="1" t="s">
        <v>253</v>
      </c>
      <c r="H760" s="15" t="s">
        <v>50</v>
      </c>
      <c r="I760" s="4" t="n">
        <v>1522</v>
      </c>
      <c r="J760" s="4" t="n">
        <v>34540</v>
      </c>
      <c r="K760" s="5" t="n">
        <v>22.6938239159001</v>
      </c>
    </row>
    <row r="761" customFormat="false" ht="13.5" hidden="false" customHeight="false" outlineLevel="0" collapsed="false">
      <c r="A761" s="2" t="n">
        <v>3260</v>
      </c>
      <c r="B761" s="15" t="s">
        <v>73</v>
      </c>
      <c r="C761" s="15" t="s">
        <v>19</v>
      </c>
      <c r="D761" s="3" t="n">
        <v>0.315972222222222</v>
      </c>
      <c r="E761" s="3" t="n">
        <v>0.364583333333333</v>
      </c>
      <c r="G761" s="1" t="s">
        <v>253</v>
      </c>
      <c r="H761" s="15" t="s">
        <v>200</v>
      </c>
      <c r="I761" s="4" t="n">
        <v>1522</v>
      </c>
      <c r="J761" s="4" t="n">
        <v>25940</v>
      </c>
      <c r="K761" s="5" t="n">
        <v>17.0433639947438</v>
      </c>
    </row>
    <row r="762" customFormat="false" ht="13.5" hidden="false" customHeight="false" outlineLevel="0" collapsed="false">
      <c r="A762" s="2" t="n">
        <v>3261</v>
      </c>
      <c r="B762" s="15" t="s">
        <v>73</v>
      </c>
      <c r="C762" s="15" t="s">
        <v>19</v>
      </c>
      <c r="D762" s="3" t="n">
        <v>0.315972222222222</v>
      </c>
      <c r="E762" s="3" t="n">
        <v>0.364583333333333</v>
      </c>
      <c r="G762" s="1" t="s">
        <v>253</v>
      </c>
      <c r="H762" s="15" t="s">
        <v>201</v>
      </c>
      <c r="I762" s="4" t="n">
        <v>1522</v>
      </c>
      <c r="J762" s="4" t="n">
        <v>22440</v>
      </c>
      <c r="K762" s="5" t="n">
        <v>14.7437582128778</v>
      </c>
    </row>
    <row r="763" customFormat="false" ht="13.5" hidden="false" customHeight="false" outlineLevel="0" collapsed="false">
      <c r="A763" s="2" t="n">
        <v>3262</v>
      </c>
      <c r="B763" s="15" t="s">
        <v>73</v>
      </c>
      <c r="C763" s="15" t="s">
        <v>19</v>
      </c>
      <c r="D763" s="3" t="n">
        <v>0.315972222222222</v>
      </c>
      <c r="E763" s="3" t="n">
        <v>0.364583333333333</v>
      </c>
      <c r="G763" s="1" t="s">
        <v>253</v>
      </c>
      <c r="H763" s="15" t="s">
        <v>202</v>
      </c>
      <c r="I763" s="4" t="n">
        <v>1335</v>
      </c>
      <c r="J763" s="4" t="n">
        <v>19390</v>
      </c>
      <c r="K763" s="5" t="n">
        <v>14.5243445692884</v>
      </c>
    </row>
    <row r="764" customFormat="false" ht="13.5" hidden="false" customHeight="false" outlineLevel="0" collapsed="false">
      <c r="A764" s="2" t="n">
        <v>3263</v>
      </c>
      <c r="B764" s="15" t="s">
        <v>73</v>
      </c>
      <c r="C764" s="15" t="s">
        <v>19</v>
      </c>
      <c r="D764" s="3" t="n">
        <v>0.381944444444444</v>
      </c>
      <c r="E764" s="3" t="n">
        <v>0.430555555555556</v>
      </c>
      <c r="G764" s="1" t="s">
        <v>254</v>
      </c>
      <c r="H764" s="15" t="s">
        <v>58</v>
      </c>
      <c r="I764" s="4" t="n">
        <v>961</v>
      </c>
      <c r="J764" s="4" t="n">
        <v>13340</v>
      </c>
      <c r="K764" s="5" t="n">
        <v>13.8813735691988</v>
      </c>
    </row>
    <row r="765" customFormat="false" ht="13.5" hidden="false" customHeight="false" outlineLevel="0" collapsed="false">
      <c r="A765" s="2" t="n">
        <v>3264</v>
      </c>
      <c r="B765" s="15" t="s">
        <v>73</v>
      </c>
      <c r="C765" s="15" t="s">
        <v>19</v>
      </c>
      <c r="D765" s="3" t="n">
        <v>0.381944444444444</v>
      </c>
      <c r="E765" s="3" t="n">
        <v>0.430555555555556</v>
      </c>
      <c r="G765" s="1" t="s">
        <v>254</v>
      </c>
      <c r="H765" s="15" t="s">
        <v>71</v>
      </c>
      <c r="I765" s="4" t="n">
        <v>961</v>
      </c>
      <c r="J765" s="4" t="n">
        <v>13440</v>
      </c>
      <c r="K765" s="5" t="n">
        <v>13.9854318418314</v>
      </c>
    </row>
    <row r="766" customFormat="false" ht="13.5" hidden="false" customHeight="false" outlineLevel="0" collapsed="false">
      <c r="A766" s="2" t="n">
        <v>3265</v>
      </c>
      <c r="B766" s="15" t="s">
        <v>73</v>
      </c>
      <c r="C766" s="15" t="s">
        <v>19</v>
      </c>
      <c r="D766" s="3" t="n">
        <v>0.381944444444444</v>
      </c>
      <c r="E766" s="3" t="n">
        <v>0.430555555555556</v>
      </c>
      <c r="G766" s="1" t="s">
        <v>254</v>
      </c>
      <c r="H766" s="15" t="s">
        <v>22</v>
      </c>
      <c r="I766" s="4" t="n">
        <v>561</v>
      </c>
      <c r="J766" s="4" t="n">
        <v>9540</v>
      </c>
      <c r="K766" s="5" t="n">
        <v>17.0053475935829</v>
      </c>
    </row>
    <row r="767" customFormat="false" ht="13.5" hidden="false" customHeight="false" outlineLevel="0" collapsed="false">
      <c r="A767" s="2" t="n">
        <v>3266</v>
      </c>
      <c r="B767" s="15" t="s">
        <v>73</v>
      </c>
      <c r="C767" s="15" t="s">
        <v>19</v>
      </c>
      <c r="D767" s="3" t="n">
        <v>0.381944444444444</v>
      </c>
      <c r="E767" s="3" t="n">
        <v>0.430555555555556</v>
      </c>
      <c r="G767" s="1" t="s">
        <v>254</v>
      </c>
      <c r="H767" s="15" t="s">
        <v>27</v>
      </c>
      <c r="I767" s="4" t="n">
        <v>561</v>
      </c>
      <c r="J767" s="4" t="n">
        <v>9640</v>
      </c>
      <c r="K767" s="5" t="n">
        <v>17.1836007130125</v>
      </c>
    </row>
    <row r="768" customFormat="false" ht="13.5" hidden="false" customHeight="false" outlineLevel="0" collapsed="false">
      <c r="A768" s="2" t="n">
        <v>3267</v>
      </c>
      <c r="B768" s="15" t="s">
        <v>73</v>
      </c>
      <c r="C768" s="15" t="s">
        <v>19</v>
      </c>
      <c r="D768" s="3" t="n">
        <v>0.381944444444444</v>
      </c>
      <c r="E768" s="3" t="n">
        <v>0.430555555555556</v>
      </c>
      <c r="G768" s="1" t="s">
        <v>254</v>
      </c>
      <c r="H768" s="15" t="s">
        <v>198</v>
      </c>
      <c r="I768" s="4" t="n">
        <v>561</v>
      </c>
      <c r="J768" s="4" t="n">
        <v>11640</v>
      </c>
      <c r="K768" s="5" t="n">
        <v>20.7486631016043</v>
      </c>
    </row>
    <row r="769" customFormat="false" ht="13.5" hidden="false" customHeight="false" outlineLevel="0" collapsed="false">
      <c r="A769" s="2" t="n">
        <v>3268</v>
      </c>
      <c r="B769" s="15" t="s">
        <v>73</v>
      </c>
      <c r="C769" s="15" t="s">
        <v>19</v>
      </c>
      <c r="D769" s="3" t="n">
        <v>0.381944444444444</v>
      </c>
      <c r="E769" s="3" t="n">
        <v>0.430555555555556</v>
      </c>
      <c r="G769" s="1" t="s">
        <v>254</v>
      </c>
      <c r="H769" s="15" t="s">
        <v>199</v>
      </c>
      <c r="I769" s="4" t="n">
        <v>561</v>
      </c>
      <c r="J769" s="4" t="n">
        <v>12840</v>
      </c>
      <c r="K769" s="5" t="n">
        <v>22.8877005347594</v>
      </c>
    </row>
    <row r="770" customFormat="false" ht="13.5" hidden="false" customHeight="false" outlineLevel="0" collapsed="false">
      <c r="A770" s="2" t="n">
        <v>3269</v>
      </c>
      <c r="B770" s="15" t="s">
        <v>73</v>
      </c>
      <c r="C770" s="15" t="s">
        <v>19</v>
      </c>
      <c r="D770" s="3" t="n">
        <v>0.381944444444444</v>
      </c>
      <c r="E770" s="3" t="n">
        <v>0.430555555555556</v>
      </c>
      <c r="G770" s="1" t="s">
        <v>254</v>
      </c>
      <c r="H770" s="15" t="s">
        <v>138</v>
      </c>
      <c r="I770" s="4" t="n">
        <v>561</v>
      </c>
      <c r="J770" s="4" t="n">
        <v>12940</v>
      </c>
      <c r="K770" s="5" t="n">
        <v>23.0659536541889</v>
      </c>
    </row>
    <row r="771" customFormat="false" ht="13.5" hidden="false" customHeight="false" outlineLevel="0" collapsed="false">
      <c r="A771" s="2" t="n">
        <v>3270</v>
      </c>
      <c r="B771" s="15" t="s">
        <v>73</v>
      </c>
      <c r="C771" s="15" t="s">
        <v>19</v>
      </c>
      <c r="D771" s="3" t="n">
        <v>0.381944444444444</v>
      </c>
      <c r="E771" s="3" t="n">
        <v>0.430555555555556</v>
      </c>
      <c r="G771" s="1" t="s">
        <v>254</v>
      </c>
      <c r="H771" s="15" t="s">
        <v>50</v>
      </c>
      <c r="I771" s="4" t="n">
        <v>1522</v>
      </c>
      <c r="J771" s="4" t="n">
        <v>34540</v>
      </c>
      <c r="K771" s="5" t="n">
        <v>22.6938239159001</v>
      </c>
    </row>
    <row r="772" customFormat="false" ht="13.5" hidden="false" customHeight="false" outlineLevel="0" collapsed="false">
      <c r="A772" s="2" t="n">
        <v>3271</v>
      </c>
      <c r="B772" s="15" t="s">
        <v>73</v>
      </c>
      <c r="C772" s="15" t="s">
        <v>19</v>
      </c>
      <c r="D772" s="3" t="n">
        <v>0.381944444444444</v>
      </c>
      <c r="E772" s="3" t="n">
        <v>0.430555555555556</v>
      </c>
      <c r="G772" s="1" t="s">
        <v>254</v>
      </c>
      <c r="H772" s="15" t="s">
        <v>200</v>
      </c>
      <c r="I772" s="4" t="n">
        <v>1522</v>
      </c>
      <c r="J772" s="4" t="n">
        <v>25940</v>
      </c>
      <c r="K772" s="5" t="n">
        <v>17.0433639947438</v>
      </c>
    </row>
    <row r="773" customFormat="false" ht="13.5" hidden="false" customHeight="false" outlineLevel="0" collapsed="false">
      <c r="A773" s="2" t="n">
        <v>3272</v>
      </c>
      <c r="B773" s="15" t="s">
        <v>73</v>
      </c>
      <c r="C773" s="15" t="s">
        <v>19</v>
      </c>
      <c r="D773" s="3" t="n">
        <v>0.381944444444444</v>
      </c>
      <c r="E773" s="3" t="n">
        <v>0.430555555555556</v>
      </c>
      <c r="G773" s="1" t="s">
        <v>254</v>
      </c>
      <c r="H773" s="15" t="s">
        <v>201</v>
      </c>
      <c r="I773" s="4" t="n">
        <v>1522</v>
      </c>
      <c r="J773" s="4" t="n">
        <v>22440</v>
      </c>
      <c r="K773" s="5" t="n">
        <v>14.7437582128778</v>
      </c>
    </row>
    <row r="774" customFormat="false" ht="13.5" hidden="false" customHeight="false" outlineLevel="0" collapsed="false">
      <c r="A774" s="2" t="n">
        <v>3273</v>
      </c>
      <c r="B774" s="15" t="s">
        <v>73</v>
      </c>
      <c r="C774" s="15" t="s">
        <v>19</v>
      </c>
      <c r="D774" s="3" t="n">
        <v>0.381944444444444</v>
      </c>
      <c r="E774" s="3" t="n">
        <v>0.430555555555556</v>
      </c>
      <c r="G774" s="1" t="s">
        <v>254</v>
      </c>
      <c r="H774" s="15" t="s">
        <v>202</v>
      </c>
      <c r="I774" s="4" t="n">
        <v>1335</v>
      </c>
      <c r="J774" s="4" t="n">
        <v>19390</v>
      </c>
      <c r="K774" s="5" t="n">
        <v>14.5243445692884</v>
      </c>
    </row>
    <row r="775" customFormat="false" ht="13.5" hidden="false" customHeight="false" outlineLevel="0" collapsed="false">
      <c r="A775" s="2" t="n">
        <v>3274</v>
      </c>
      <c r="B775" s="15" t="s">
        <v>73</v>
      </c>
      <c r="C775" s="15" t="s">
        <v>19</v>
      </c>
      <c r="D775" s="3" t="n">
        <v>0.423611111111111</v>
      </c>
      <c r="E775" s="3" t="n">
        <v>0.475694444444444</v>
      </c>
      <c r="G775" s="1" t="s">
        <v>255</v>
      </c>
      <c r="H775" s="15" t="s">
        <v>58</v>
      </c>
      <c r="I775" s="4" t="n">
        <v>961</v>
      </c>
      <c r="J775" s="4" t="n">
        <v>15540</v>
      </c>
      <c r="K775" s="5" t="n">
        <v>16.1706555671176</v>
      </c>
    </row>
    <row r="776" customFormat="false" ht="13.5" hidden="false" customHeight="false" outlineLevel="0" collapsed="false">
      <c r="A776" s="2" t="n">
        <v>3275</v>
      </c>
      <c r="B776" s="15" t="s">
        <v>73</v>
      </c>
      <c r="C776" s="15" t="s">
        <v>19</v>
      </c>
      <c r="D776" s="3" t="n">
        <v>0.423611111111111</v>
      </c>
      <c r="E776" s="3" t="n">
        <v>0.475694444444444</v>
      </c>
      <c r="G776" s="1" t="s">
        <v>255</v>
      </c>
      <c r="H776" s="15" t="s">
        <v>71</v>
      </c>
      <c r="I776" s="4" t="n">
        <v>961</v>
      </c>
      <c r="J776" s="4" t="n">
        <v>15640</v>
      </c>
      <c r="K776" s="5" t="n">
        <v>16.2747138397503</v>
      </c>
    </row>
    <row r="777" customFormat="false" ht="13.5" hidden="false" customHeight="false" outlineLevel="0" collapsed="false">
      <c r="A777" s="2" t="n">
        <v>3276</v>
      </c>
      <c r="B777" s="15" t="s">
        <v>73</v>
      </c>
      <c r="C777" s="15" t="s">
        <v>19</v>
      </c>
      <c r="D777" s="3" t="n">
        <v>0.423611111111111</v>
      </c>
      <c r="E777" s="3" t="n">
        <v>0.475694444444444</v>
      </c>
      <c r="G777" s="1" t="s">
        <v>255</v>
      </c>
      <c r="H777" s="15" t="s">
        <v>22</v>
      </c>
      <c r="I777" s="4" t="n">
        <v>561</v>
      </c>
      <c r="J777" s="4" t="n">
        <v>11440</v>
      </c>
      <c r="K777" s="5" t="n">
        <v>20.3921568627451</v>
      </c>
    </row>
    <row r="778" customFormat="false" ht="13.5" hidden="false" customHeight="false" outlineLevel="0" collapsed="false">
      <c r="A778" s="2" t="n">
        <v>3277</v>
      </c>
      <c r="B778" s="15" t="s">
        <v>73</v>
      </c>
      <c r="C778" s="15" t="s">
        <v>19</v>
      </c>
      <c r="D778" s="3" t="n">
        <v>0.423611111111111</v>
      </c>
      <c r="E778" s="3" t="n">
        <v>0.475694444444444</v>
      </c>
      <c r="G778" s="1" t="s">
        <v>255</v>
      </c>
      <c r="H778" s="15" t="s">
        <v>27</v>
      </c>
      <c r="I778" s="4" t="n">
        <v>561</v>
      </c>
      <c r="J778" s="4" t="n">
        <v>11540</v>
      </c>
      <c r="K778" s="5" t="n">
        <v>20.5704099821747</v>
      </c>
    </row>
    <row r="779" customFormat="false" ht="13.5" hidden="false" customHeight="false" outlineLevel="0" collapsed="false">
      <c r="A779" s="2" t="n">
        <v>3278</v>
      </c>
      <c r="B779" s="15" t="s">
        <v>73</v>
      </c>
      <c r="C779" s="15" t="s">
        <v>19</v>
      </c>
      <c r="D779" s="3" t="n">
        <v>0.423611111111111</v>
      </c>
      <c r="E779" s="3" t="n">
        <v>0.475694444444444</v>
      </c>
      <c r="G779" s="1" t="s">
        <v>255</v>
      </c>
      <c r="H779" s="15" t="s">
        <v>198</v>
      </c>
      <c r="I779" s="4" t="n">
        <v>561</v>
      </c>
      <c r="J779" s="4" t="n">
        <v>11940</v>
      </c>
      <c r="K779" s="5" t="n">
        <v>21.2834224598931</v>
      </c>
    </row>
    <row r="780" customFormat="false" ht="13.5" hidden="false" customHeight="false" outlineLevel="0" collapsed="false">
      <c r="A780" s="2" t="n">
        <v>3279</v>
      </c>
      <c r="B780" s="15" t="s">
        <v>73</v>
      </c>
      <c r="C780" s="15" t="s">
        <v>19</v>
      </c>
      <c r="D780" s="3" t="n">
        <v>0.423611111111111</v>
      </c>
      <c r="E780" s="3" t="n">
        <v>0.475694444444444</v>
      </c>
      <c r="G780" s="1" t="s">
        <v>255</v>
      </c>
      <c r="H780" s="15" t="s">
        <v>199</v>
      </c>
      <c r="I780" s="4" t="n">
        <v>561</v>
      </c>
      <c r="J780" s="4" t="n">
        <v>14740</v>
      </c>
      <c r="K780" s="5" t="n">
        <v>26.2745098039216</v>
      </c>
    </row>
    <row r="781" customFormat="false" ht="13.5" hidden="false" customHeight="false" outlineLevel="0" collapsed="false">
      <c r="A781" s="2" t="n">
        <v>3280</v>
      </c>
      <c r="B781" s="15" t="s">
        <v>73</v>
      </c>
      <c r="C781" s="15" t="s">
        <v>19</v>
      </c>
      <c r="D781" s="3" t="n">
        <v>0.423611111111111</v>
      </c>
      <c r="E781" s="3" t="n">
        <v>0.475694444444444</v>
      </c>
      <c r="G781" s="1" t="s">
        <v>255</v>
      </c>
      <c r="H781" s="15" t="s">
        <v>138</v>
      </c>
      <c r="I781" s="4" t="n">
        <v>561</v>
      </c>
      <c r="J781" s="4" t="n">
        <v>15140</v>
      </c>
      <c r="K781" s="5" t="n">
        <v>26.9875222816399</v>
      </c>
    </row>
    <row r="782" customFormat="false" ht="13.5" hidden="false" customHeight="false" outlineLevel="0" collapsed="false">
      <c r="A782" s="2" t="n">
        <v>3281</v>
      </c>
      <c r="B782" s="15" t="s">
        <v>73</v>
      </c>
      <c r="C782" s="15" t="s">
        <v>19</v>
      </c>
      <c r="D782" s="3" t="n">
        <v>0.482638888888889</v>
      </c>
      <c r="E782" s="3" t="n">
        <v>0.534722222222222</v>
      </c>
      <c r="G782" s="1" t="s">
        <v>256</v>
      </c>
      <c r="H782" s="15" t="s">
        <v>58</v>
      </c>
      <c r="I782" s="4" t="n">
        <v>961</v>
      </c>
      <c r="J782" s="4" t="n">
        <v>14540</v>
      </c>
      <c r="K782" s="5" t="n">
        <v>15.1300728407908</v>
      </c>
    </row>
    <row r="783" customFormat="false" ht="13.5" hidden="false" customHeight="false" outlineLevel="0" collapsed="false">
      <c r="A783" s="2" t="n">
        <v>3282</v>
      </c>
      <c r="B783" s="15" t="s">
        <v>73</v>
      </c>
      <c r="C783" s="15" t="s">
        <v>19</v>
      </c>
      <c r="D783" s="3" t="n">
        <v>0.482638888888889</v>
      </c>
      <c r="E783" s="3" t="n">
        <v>0.534722222222222</v>
      </c>
      <c r="G783" s="1" t="s">
        <v>256</v>
      </c>
      <c r="H783" s="15" t="s">
        <v>71</v>
      </c>
      <c r="I783" s="4" t="n">
        <v>961</v>
      </c>
      <c r="J783" s="4" t="n">
        <v>14640</v>
      </c>
      <c r="K783" s="5" t="n">
        <v>15.2341311134235</v>
      </c>
    </row>
    <row r="784" customFormat="false" ht="13.5" hidden="false" customHeight="false" outlineLevel="0" collapsed="false">
      <c r="A784" s="2" t="n">
        <v>3283</v>
      </c>
      <c r="B784" s="15" t="s">
        <v>73</v>
      </c>
      <c r="C784" s="15" t="s">
        <v>19</v>
      </c>
      <c r="D784" s="3" t="n">
        <v>0.482638888888889</v>
      </c>
      <c r="E784" s="3" t="n">
        <v>0.534722222222222</v>
      </c>
      <c r="G784" s="1" t="s">
        <v>256</v>
      </c>
      <c r="H784" s="15" t="s">
        <v>22</v>
      </c>
      <c r="I784" s="4" t="n">
        <v>561</v>
      </c>
      <c r="J784" s="4" t="n">
        <v>11440</v>
      </c>
      <c r="K784" s="5" t="n">
        <v>20.3921568627451</v>
      </c>
    </row>
    <row r="785" customFormat="false" ht="13.5" hidden="false" customHeight="false" outlineLevel="0" collapsed="false">
      <c r="A785" s="2" t="n">
        <v>3284</v>
      </c>
      <c r="B785" s="15" t="s">
        <v>73</v>
      </c>
      <c r="C785" s="15" t="s">
        <v>19</v>
      </c>
      <c r="D785" s="3" t="n">
        <v>0.482638888888889</v>
      </c>
      <c r="E785" s="3" t="n">
        <v>0.534722222222222</v>
      </c>
      <c r="G785" s="1" t="s">
        <v>256</v>
      </c>
      <c r="H785" s="15" t="s">
        <v>27</v>
      </c>
      <c r="I785" s="4" t="n">
        <v>561</v>
      </c>
      <c r="J785" s="4" t="n">
        <v>11540</v>
      </c>
      <c r="K785" s="5" t="n">
        <v>20.5704099821747</v>
      </c>
    </row>
    <row r="786" customFormat="false" ht="13.5" hidden="false" customHeight="false" outlineLevel="0" collapsed="false">
      <c r="A786" s="2" t="n">
        <v>3285</v>
      </c>
      <c r="B786" s="15" t="s">
        <v>73</v>
      </c>
      <c r="C786" s="15" t="s">
        <v>19</v>
      </c>
      <c r="D786" s="3" t="n">
        <v>0.482638888888889</v>
      </c>
      <c r="E786" s="3" t="n">
        <v>0.534722222222222</v>
      </c>
      <c r="G786" s="1" t="s">
        <v>256</v>
      </c>
      <c r="H786" s="15" t="s">
        <v>198</v>
      </c>
      <c r="I786" s="4" t="n">
        <v>561</v>
      </c>
      <c r="J786" s="4" t="n">
        <v>11940</v>
      </c>
      <c r="K786" s="5" t="n">
        <v>21.2834224598931</v>
      </c>
    </row>
    <row r="787" customFormat="false" ht="13.5" hidden="false" customHeight="false" outlineLevel="0" collapsed="false">
      <c r="A787" s="2" t="n">
        <v>3286</v>
      </c>
      <c r="B787" s="15" t="s">
        <v>73</v>
      </c>
      <c r="C787" s="15" t="s">
        <v>19</v>
      </c>
      <c r="D787" s="3" t="n">
        <v>0.482638888888889</v>
      </c>
      <c r="E787" s="3" t="n">
        <v>0.534722222222222</v>
      </c>
      <c r="G787" s="1" t="s">
        <v>256</v>
      </c>
      <c r="H787" s="15" t="s">
        <v>199</v>
      </c>
      <c r="I787" s="4" t="n">
        <v>561</v>
      </c>
      <c r="J787" s="4" t="n">
        <v>14340</v>
      </c>
      <c r="K787" s="5" t="n">
        <v>25.5614973262032</v>
      </c>
    </row>
    <row r="788" customFormat="false" ht="13.5" hidden="false" customHeight="false" outlineLevel="0" collapsed="false">
      <c r="A788" s="2" t="n">
        <v>3287</v>
      </c>
      <c r="B788" s="15" t="s">
        <v>73</v>
      </c>
      <c r="C788" s="15" t="s">
        <v>19</v>
      </c>
      <c r="D788" s="3" t="n">
        <v>0.482638888888889</v>
      </c>
      <c r="E788" s="3" t="n">
        <v>0.534722222222222</v>
      </c>
      <c r="G788" s="1" t="s">
        <v>256</v>
      </c>
      <c r="H788" s="15" t="s">
        <v>138</v>
      </c>
      <c r="I788" s="4" t="n">
        <v>561</v>
      </c>
      <c r="J788" s="4" t="n">
        <v>14440</v>
      </c>
      <c r="K788" s="5" t="n">
        <v>25.7397504456328</v>
      </c>
    </row>
    <row r="789" customFormat="false" ht="13.5" hidden="false" customHeight="false" outlineLevel="0" collapsed="false">
      <c r="A789" s="2" t="n">
        <v>3288</v>
      </c>
      <c r="B789" s="15" t="s">
        <v>73</v>
      </c>
      <c r="C789" s="15" t="s">
        <v>19</v>
      </c>
      <c r="D789" s="3" t="n">
        <v>0.552083333333333</v>
      </c>
      <c r="E789" s="3" t="n">
        <v>0.604166666666667</v>
      </c>
      <c r="G789" s="1" t="s">
        <v>257</v>
      </c>
      <c r="H789" s="15" t="s">
        <v>58</v>
      </c>
      <c r="I789" s="4" t="n">
        <v>961</v>
      </c>
      <c r="J789" s="4" t="n">
        <v>14540</v>
      </c>
      <c r="K789" s="5" t="n">
        <v>15.1300728407908</v>
      </c>
    </row>
    <row r="790" customFormat="false" ht="13.5" hidden="false" customHeight="false" outlineLevel="0" collapsed="false">
      <c r="A790" s="2" t="n">
        <v>3289</v>
      </c>
      <c r="B790" s="15" t="s">
        <v>73</v>
      </c>
      <c r="C790" s="15" t="s">
        <v>19</v>
      </c>
      <c r="D790" s="3" t="n">
        <v>0.552083333333333</v>
      </c>
      <c r="E790" s="3" t="n">
        <v>0.604166666666667</v>
      </c>
      <c r="G790" s="1" t="s">
        <v>257</v>
      </c>
      <c r="H790" s="15" t="s">
        <v>71</v>
      </c>
      <c r="I790" s="4" t="n">
        <v>961</v>
      </c>
      <c r="J790" s="4" t="n">
        <v>14640</v>
      </c>
      <c r="K790" s="5" t="n">
        <v>15.2341311134235</v>
      </c>
    </row>
    <row r="791" customFormat="false" ht="13.5" hidden="false" customHeight="false" outlineLevel="0" collapsed="false">
      <c r="A791" s="2" t="n">
        <v>3290</v>
      </c>
      <c r="B791" s="15" t="s">
        <v>73</v>
      </c>
      <c r="C791" s="15" t="s">
        <v>19</v>
      </c>
      <c r="D791" s="3" t="n">
        <v>0.552083333333333</v>
      </c>
      <c r="E791" s="3" t="n">
        <v>0.604166666666667</v>
      </c>
      <c r="G791" s="1" t="s">
        <v>257</v>
      </c>
      <c r="H791" s="15" t="s">
        <v>22</v>
      </c>
      <c r="I791" s="4" t="n">
        <v>561</v>
      </c>
      <c r="J791" s="4" t="n">
        <v>11540</v>
      </c>
      <c r="K791" s="5" t="n">
        <v>20.5704099821747</v>
      </c>
    </row>
    <row r="792" customFormat="false" ht="13.5" hidden="false" customHeight="false" outlineLevel="0" collapsed="false">
      <c r="A792" s="2" t="n">
        <v>3291</v>
      </c>
      <c r="B792" s="15" t="s">
        <v>73</v>
      </c>
      <c r="C792" s="15" t="s">
        <v>19</v>
      </c>
      <c r="D792" s="3" t="n">
        <v>0.552083333333333</v>
      </c>
      <c r="E792" s="3" t="n">
        <v>0.604166666666667</v>
      </c>
      <c r="G792" s="1" t="s">
        <v>257</v>
      </c>
      <c r="H792" s="15" t="s">
        <v>27</v>
      </c>
      <c r="I792" s="4" t="n">
        <v>561</v>
      </c>
      <c r="J792" s="4" t="n">
        <v>11640</v>
      </c>
      <c r="K792" s="5" t="n">
        <v>20.7486631016043</v>
      </c>
    </row>
    <row r="793" customFormat="false" ht="13.5" hidden="false" customHeight="false" outlineLevel="0" collapsed="false">
      <c r="A793" s="2" t="n">
        <v>3292</v>
      </c>
      <c r="B793" s="15" t="s">
        <v>73</v>
      </c>
      <c r="C793" s="15" t="s">
        <v>19</v>
      </c>
      <c r="D793" s="3" t="n">
        <v>0.552083333333333</v>
      </c>
      <c r="E793" s="3" t="n">
        <v>0.604166666666667</v>
      </c>
      <c r="G793" s="1" t="s">
        <v>257</v>
      </c>
      <c r="H793" s="15" t="s">
        <v>198</v>
      </c>
      <c r="I793" s="4" t="n">
        <v>561</v>
      </c>
      <c r="J793" s="4" t="n">
        <v>11840</v>
      </c>
      <c r="K793" s="5" t="n">
        <v>21.1051693404635</v>
      </c>
    </row>
    <row r="794" customFormat="false" ht="13.5" hidden="false" customHeight="false" outlineLevel="0" collapsed="false">
      <c r="A794" s="2" t="n">
        <v>3293</v>
      </c>
      <c r="B794" s="15" t="s">
        <v>73</v>
      </c>
      <c r="C794" s="15" t="s">
        <v>19</v>
      </c>
      <c r="D794" s="3" t="n">
        <v>0.552083333333333</v>
      </c>
      <c r="E794" s="3" t="n">
        <v>0.604166666666667</v>
      </c>
      <c r="G794" s="1" t="s">
        <v>257</v>
      </c>
      <c r="H794" s="15" t="s">
        <v>199</v>
      </c>
      <c r="I794" s="4" t="n">
        <v>561</v>
      </c>
      <c r="J794" s="4" t="n">
        <v>14340</v>
      </c>
      <c r="K794" s="5" t="n">
        <v>25.5614973262032</v>
      </c>
    </row>
    <row r="795" customFormat="false" ht="13.5" hidden="false" customHeight="false" outlineLevel="0" collapsed="false">
      <c r="A795" s="2" t="n">
        <v>3294</v>
      </c>
      <c r="B795" s="15" t="s">
        <v>73</v>
      </c>
      <c r="C795" s="15" t="s">
        <v>19</v>
      </c>
      <c r="D795" s="3" t="n">
        <v>0.552083333333333</v>
      </c>
      <c r="E795" s="3" t="n">
        <v>0.604166666666667</v>
      </c>
      <c r="G795" s="1" t="s">
        <v>257</v>
      </c>
      <c r="H795" s="15" t="s">
        <v>138</v>
      </c>
      <c r="I795" s="4" t="n">
        <v>561</v>
      </c>
      <c r="J795" s="4" t="n">
        <v>14440</v>
      </c>
      <c r="K795" s="5" t="n">
        <v>25.7397504456328</v>
      </c>
    </row>
    <row r="796" customFormat="false" ht="13.5" hidden="false" customHeight="false" outlineLevel="0" collapsed="false">
      <c r="A796" s="2" t="n">
        <v>3295</v>
      </c>
      <c r="B796" s="15" t="s">
        <v>73</v>
      </c>
      <c r="C796" s="15" t="s">
        <v>19</v>
      </c>
      <c r="D796" s="3" t="n">
        <v>0.631944444444444</v>
      </c>
      <c r="E796" s="3" t="n">
        <v>0.684027777777778</v>
      </c>
      <c r="G796" s="1" t="s">
        <v>258</v>
      </c>
      <c r="H796" s="15" t="s">
        <v>58</v>
      </c>
      <c r="I796" s="4" t="n">
        <v>961</v>
      </c>
      <c r="J796" s="4" t="n">
        <v>15940</v>
      </c>
      <c r="K796" s="5" t="n">
        <v>16.5868886576483</v>
      </c>
    </row>
    <row r="797" customFormat="false" ht="13.5" hidden="false" customHeight="false" outlineLevel="0" collapsed="false">
      <c r="A797" s="2" t="n">
        <v>3296</v>
      </c>
      <c r="B797" s="15" t="s">
        <v>73</v>
      </c>
      <c r="C797" s="15" t="s">
        <v>19</v>
      </c>
      <c r="D797" s="3" t="n">
        <v>0.631944444444444</v>
      </c>
      <c r="E797" s="3" t="n">
        <v>0.684027777777778</v>
      </c>
      <c r="G797" s="1" t="s">
        <v>258</v>
      </c>
      <c r="H797" s="15" t="s">
        <v>71</v>
      </c>
      <c r="I797" s="4" t="n">
        <v>961</v>
      </c>
      <c r="J797" s="4" t="n">
        <v>16040</v>
      </c>
      <c r="K797" s="5" t="n">
        <v>16.690946930281</v>
      </c>
    </row>
    <row r="798" customFormat="false" ht="13.5" hidden="false" customHeight="false" outlineLevel="0" collapsed="false">
      <c r="A798" s="2" t="n">
        <v>3297</v>
      </c>
      <c r="B798" s="15" t="s">
        <v>73</v>
      </c>
      <c r="C798" s="15" t="s">
        <v>19</v>
      </c>
      <c r="D798" s="3" t="n">
        <v>0.631944444444444</v>
      </c>
      <c r="E798" s="3" t="n">
        <v>0.684027777777778</v>
      </c>
      <c r="G798" s="1" t="s">
        <v>258</v>
      </c>
      <c r="H798" s="15" t="s">
        <v>22</v>
      </c>
      <c r="I798" s="4" t="n">
        <v>561</v>
      </c>
      <c r="J798" s="4" t="n">
        <v>10640</v>
      </c>
      <c r="K798" s="5" t="n">
        <v>18.9661319073084</v>
      </c>
    </row>
    <row r="799" customFormat="false" ht="13.5" hidden="false" customHeight="false" outlineLevel="0" collapsed="false">
      <c r="A799" s="2" t="n">
        <v>3298</v>
      </c>
      <c r="B799" s="15" t="s">
        <v>73</v>
      </c>
      <c r="C799" s="15" t="s">
        <v>19</v>
      </c>
      <c r="D799" s="3" t="n">
        <v>0.631944444444444</v>
      </c>
      <c r="E799" s="3" t="n">
        <v>0.684027777777778</v>
      </c>
      <c r="G799" s="1" t="s">
        <v>258</v>
      </c>
      <c r="H799" s="15" t="s">
        <v>27</v>
      </c>
      <c r="I799" s="4" t="n">
        <v>561</v>
      </c>
      <c r="J799" s="4" t="n">
        <v>10740</v>
      </c>
      <c r="K799" s="5" t="n">
        <v>19.144385026738</v>
      </c>
    </row>
    <row r="800" customFormat="false" ht="13.5" hidden="false" customHeight="false" outlineLevel="0" collapsed="false">
      <c r="A800" s="2" t="n">
        <v>3299</v>
      </c>
      <c r="B800" s="15" t="s">
        <v>73</v>
      </c>
      <c r="C800" s="15" t="s">
        <v>19</v>
      </c>
      <c r="D800" s="3" t="n">
        <v>0.631944444444444</v>
      </c>
      <c r="E800" s="3" t="n">
        <v>0.684027777777778</v>
      </c>
      <c r="G800" s="1" t="s">
        <v>258</v>
      </c>
      <c r="H800" s="15" t="s">
        <v>198</v>
      </c>
      <c r="I800" s="4" t="n">
        <v>561</v>
      </c>
      <c r="J800" s="4" t="n">
        <v>11440</v>
      </c>
      <c r="K800" s="5" t="n">
        <v>20.3921568627451</v>
      </c>
    </row>
    <row r="801" customFormat="false" ht="13.5" hidden="false" customHeight="false" outlineLevel="0" collapsed="false">
      <c r="A801" s="2" t="n">
        <v>3300</v>
      </c>
      <c r="B801" s="15" t="s">
        <v>73</v>
      </c>
      <c r="C801" s="15" t="s">
        <v>19</v>
      </c>
      <c r="D801" s="3" t="n">
        <v>0.631944444444444</v>
      </c>
      <c r="E801" s="3" t="n">
        <v>0.684027777777778</v>
      </c>
      <c r="G801" s="1" t="s">
        <v>258</v>
      </c>
      <c r="H801" s="15" t="s">
        <v>199</v>
      </c>
      <c r="I801" s="4" t="n">
        <v>561</v>
      </c>
      <c r="J801" s="4" t="n">
        <v>14840</v>
      </c>
      <c r="K801" s="5" t="n">
        <v>26.4527629233512</v>
      </c>
    </row>
    <row r="802" customFormat="false" ht="13.5" hidden="false" customHeight="false" outlineLevel="0" collapsed="false">
      <c r="A802" s="2" t="n">
        <v>3301</v>
      </c>
      <c r="B802" s="15" t="s">
        <v>73</v>
      </c>
      <c r="C802" s="15" t="s">
        <v>19</v>
      </c>
      <c r="D802" s="3" t="n">
        <v>0.631944444444444</v>
      </c>
      <c r="E802" s="3" t="n">
        <v>0.684027777777778</v>
      </c>
      <c r="G802" s="1" t="s">
        <v>258</v>
      </c>
      <c r="H802" s="15" t="s">
        <v>138</v>
      </c>
      <c r="I802" s="4" t="n">
        <v>561</v>
      </c>
      <c r="J802" s="4" t="n">
        <v>15240</v>
      </c>
      <c r="K802" s="5" t="n">
        <v>27.1657754010695</v>
      </c>
    </row>
    <row r="803" customFormat="false" ht="13.5" hidden="false" customHeight="false" outlineLevel="0" collapsed="false">
      <c r="A803" s="2" t="n">
        <v>3302</v>
      </c>
      <c r="B803" s="15" t="s">
        <v>73</v>
      </c>
      <c r="C803" s="15" t="s">
        <v>19</v>
      </c>
      <c r="D803" s="3" t="n">
        <v>0.680555555555555</v>
      </c>
      <c r="E803" s="3" t="n">
        <v>0.732638888888889</v>
      </c>
      <c r="G803" s="1" t="s">
        <v>259</v>
      </c>
      <c r="H803" s="15" t="s">
        <v>58</v>
      </c>
      <c r="I803" s="4" t="n">
        <v>961</v>
      </c>
      <c r="J803" s="4" t="n">
        <v>16440</v>
      </c>
      <c r="K803" s="5" t="n">
        <v>17.1071800208117</v>
      </c>
    </row>
    <row r="804" customFormat="false" ht="13.5" hidden="false" customHeight="false" outlineLevel="0" collapsed="false">
      <c r="A804" s="2" t="n">
        <v>3303</v>
      </c>
      <c r="B804" s="15" t="s">
        <v>73</v>
      </c>
      <c r="C804" s="15" t="s">
        <v>19</v>
      </c>
      <c r="D804" s="3" t="n">
        <v>0.680555555555555</v>
      </c>
      <c r="E804" s="3" t="n">
        <v>0.732638888888889</v>
      </c>
      <c r="G804" s="1" t="s">
        <v>259</v>
      </c>
      <c r="H804" s="15" t="s">
        <v>71</v>
      </c>
      <c r="I804" s="4" t="n">
        <v>961</v>
      </c>
      <c r="J804" s="4" t="n">
        <v>16540</v>
      </c>
      <c r="K804" s="5" t="n">
        <v>17.2112382934443</v>
      </c>
    </row>
    <row r="805" customFormat="false" ht="13.5" hidden="false" customHeight="false" outlineLevel="0" collapsed="false">
      <c r="A805" s="2" t="n">
        <v>3304</v>
      </c>
      <c r="B805" s="15" t="s">
        <v>73</v>
      </c>
      <c r="C805" s="15" t="s">
        <v>19</v>
      </c>
      <c r="D805" s="3" t="n">
        <v>0.680555555555555</v>
      </c>
      <c r="E805" s="3" t="n">
        <v>0.732638888888889</v>
      </c>
      <c r="G805" s="1" t="s">
        <v>259</v>
      </c>
      <c r="H805" s="15" t="s">
        <v>22</v>
      </c>
      <c r="I805" s="4" t="n">
        <v>561</v>
      </c>
      <c r="J805" s="4" t="n">
        <v>10640</v>
      </c>
      <c r="K805" s="5" t="n">
        <v>18.9661319073084</v>
      </c>
    </row>
    <row r="806" customFormat="false" ht="13.5" hidden="false" customHeight="false" outlineLevel="0" collapsed="false">
      <c r="A806" s="2" t="n">
        <v>3305</v>
      </c>
      <c r="B806" s="15" t="s">
        <v>73</v>
      </c>
      <c r="C806" s="15" t="s">
        <v>19</v>
      </c>
      <c r="D806" s="3" t="n">
        <v>0.680555555555555</v>
      </c>
      <c r="E806" s="3" t="n">
        <v>0.732638888888889</v>
      </c>
      <c r="G806" s="1" t="s">
        <v>259</v>
      </c>
      <c r="H806" s="15" t="s">
        <v>27</v>
      </c>
      <c r="I806" s="4" t="n">
        <v>561</v>
      </c>
      <c r="J806" s="4" t="n">
        <v>10740</v>
      </c>
      <c r="K806" s="5" t="n">
        <v>19.144385026738</v>
      </c>
    </row>
    <row r="807" customFormat="false" ht="13.5" hidden="false" customHeight="false" outlineLevel="0" collapsed="false">
      <c r="A807" s="2" t="n">
        <v>3306</v>
      </c>
      <c r="B807" s="15" t="s">
        <v>73</v>
      </c>
      <c r="C807" s="15" t="s">
        <v>19</v>
      </c>
      <c r="D807" s="3" t="n">
        <v>0.680555555555555</v>
      </c>
      <c r="E807" s="3" t="n">
        <v>0.732638888888889</v>
      </c>
      <c r="G807" s="1" t="s">
        <v>259</v>
      </c>
      <c r="H807" s="15" t="s">
        <v>198</v>
      </c>
      <c r="I807" s="4" t="n">
        <v>561</v>
      </c>
      <c r="J807" s="4" t="n">
        <v>11940</v>
      </c>
      <c r="K807" s="5" t="n">
        <v>21.2834224598931</v>
      </c>
    </row>
    <row r="808" customFormat="false" ht="13.5" hidden="false" customHeight="false" outlineLevel="0" collapsed="false">
      <c r="A808" s="2" t="n">
        <v>3307</v>
      </c>
      <c r="B808" s="15" t="s">
        <v>73</v>
      </c>
      <c r="C808" s="15" t="s">
        <v>19</v>
      </c>
      <c r="D808" s="3" t="n">
        <v>0.680555555555555</v>
      </c>
      <c r="E808" s="3" t="n">
        <v>0.732638888888889</v>
      </c>
      <c r="G808" s="1" t="s">
        <v>259</v>
      </c>
      <c r="H808" s="15" t="s">
        <v>199</v>
      </c>
      <c r="I808" s="4" t="n">
        <v>561</v>
      </c>
      <c r="J808" s="4" t="n">
        <v>15340</v>
      </c>
      <c r="K808" s="5" t="n">
        <v>27.3440285204991</v>
      </c>
    </row>
    <row r="809" customFormat="false" ht="13.5" hidden="false" customHeight="false" outlineLevel="0" collapsed="false">
      <c r="A809" s="2" t="n">
        <v>3308</v>
      </c>
      <c r="B809" s="15" t="s">
        <v>73</v>
      </c>
      <c r="C809" s="15" t="s">
        <v>19</v>
      </c>
      <c r="D809" s="3" t="n">
        <v>0.680555555555555</v>
      </c>
      <c r="E809" s="3" t="n">
        <v>0.732638888888889</v>
      </c>
      <c r="G809" s="1" t="s">
        <v>259</v>
      </c>
      <c r="H809" s="15" t="s">
        <v>138</v>
      </c>
      <c r="I809" s="4" t="n">
        <v>561</v>
      </c>
      <c r="J809" s="4" t="n">
        <v>15740</v>
      </c>
      <c r="K809" s="5" t="n">
        <v>28.0570409982175</v>
      </c>
    </row>
    <row r="810" customFormat="false" ht="13.5" hidden="false" customHeight="false" outlineLevel="0" collapsed="false">
      <c r="A810" s="2" t="n">
        <v>3309</v>
      </c>
      <c r="B810" s="15" t="s">
        <v>73</v>
      </c>
      <c r="C810" s="15" t="s">
        <v>19</v>
      </c>
      <c r="D810" s="3" t="n">
        <v>0.788194444444445</v>
      </c>
      <c r="E810" s="3" t="n">
        <v>0.840277777777778</v>
      </c>
      <c r="G810" s="1" t="s">
        <v>260</v>
      </c>
      <c r="H810" s="15" t="s">
        <v>58</v>
      </c>
      <c r="I810" s="4" t="n">
        <v>961</v>
      </c>
      <c r="J810" s="4" t="n">
        <v>16440</v>
      </c>
      <c r="K810" s="5" t="n">
        <v>17.1071800208117</v>
      </c>
    </row>
    <row r="811" customFormat="false" ht="13.5" hidden="false" customHeight="false" outlineLevel="0" collapsed="false">
      <c r="A811" s="2" t="n">
        <v>3310</v>
      </c>
      <c r="B811" s="15" t="s">
        <v>73</v>
      </c>
      <c r="C811" s="15" t="s">
        <v>19</v>
      </c>
      <c r="D811" s="3" t="n">
        <v>0.788194444444445</v>
      </c>
      <c r="E811" s="3" t="n">
        <v>0.840277777777778</v>
      </c>
      <c r="G811" s="1" t="s">
        <v>260</v>
      </c>
      <c r="H811" s="15" t="s">
        <v>71</v>
      </c>
      <c r="I811" s="4" t="n">
        <v>961</v>
      </c>
      <c r="J811" s="4" t="n">
        <v>16540</v>
      </c>
      <c r="K811" s="5" t="n">
        <v>17.2112382934443</v>
      </c>
    </row>
    <row r="812" customFormat="false" ht="13.5" hidden="false" customHeight="false" outlineLevel="0" collapsed="false">
      <c r="A812" s="2" t="n">
        <v>3311</v>
      </c>
      <c r="B812" s="15" t="s">
        <v>73</v>
      </c>
      <c r="C812" s="15" t="s">
        <v>19</v>
      </c>
      <c r="D812" s="3" t="n">
        <v>0.788194444444445</v>
      </c>
      <c r="E812" s="3" t="n">
        <v>0.840277777777778</v>
      </c>
      <c r="G812" s="1" t="s">
        <v>260</v>
      </c>
      <c r="H812" s="15" t="s">
        <v>22</v>
      </c>
      <c r="I812" s="4" t="n">
        <v>561</v>
      </c>
      <c r="J812" s="4" t="n">
        <v>13840</v>
      </c>
      <c r="K812" s="5" t="n">
        <v>24.6702317290553</v>
      </c>
    </row>
    <row r="813" customFormat="false" ht="13.5" hidden="false" customHeight="false" outlineLevel="0" collapsed="false">
      <c r="A813" s="2" t="n">
        <v>3312</v>
      </c>
      <c r="B813" s="15" t="s">
        <v>73</v>
      </c>
      <c r="C813" s="15" t="s">
        <v>19</v>
      </c>
      <c r="D813" s="3" t="n">
        <v>0.788194444444445</v>
      </c>
      <c r="E813" s="3" t="n">
        <v>0.840277777777778</v>
      </c>
      <c r="G813" s="1" t="s">
        <v>260</v>
      </c>
      <c r="H813" s="15" t="s">
        <v>27</v>
      </c>
      <c r="I813" s="4" t="n">
        <v>561</v>
      </c>
      <c r="J813" s="4" t="n">
        <v>13940</v>
      </c>
      <c r="K813" s="5" t="n">
        <v>24.8484848484848</v>
      </c>
    </row>
    <row r="814" customFormat="false" ht="13.5" hidden="false" customHeight="false" outlineLevel="0" collapsed="false">
      <c r="A814" s="2" t="n">
        <v>3313</v>
      </c>
      <c r="B814" s="15" t="s">
        <v>73</v>
      </c>
      <c r="C814" s="15" t="s">
        <v>19</v>
      </c>
      <c r="D814" s="3" t="n">
        <v>0.788194444444445</v>
      </c>
      <c r="E814" s="3" t="n">
        <v>0.840277777777778</v>
      </c>
      <c r="G814" s="1" t="s">
        <v>260</v>
      </c>
      <c r="H814" s="15" t="s">
        <v>198</v>
      </c>
      <c r="I814" s="4" t="n">
        <v>561</v>
      </c>
      <c r="J814" s="4" t="n">
        <v>14740</v>
      </c>
      <c r="K814" s="5" t="n">
        <v>26.2745098039216</v>
      </c>
    </row>
    <row r="815" customFormat="false" ht="13.5" hidden="false" customHeight="false" outlineLevel="0" collapsed="false">
      <c r="A815" s="2" t="n">
        <v>3314</v>
      </c>
      <c r="B815" s="15" t="s">
        <v>73</v>
      </c>
      <c r="C815" s="15" t="s">
        <v>19</v>
      </c>
      <c r="D815" s="3" t="n">
        <v>0.788194444444445</v>
      </c>
      <c r="E815" s="3" t="n">
        <v>0.840277777777778</v>
      </c>
      <c r="G815" s="1" t="s">
        <v>260</v>
      </c>
      <c r="H815" s="15" t="s">
        <v>199</v>
      </c>
      <c r="I815" s="4" t="n">
        <v>561</v>
      </c>
      <c r="J815" s="4" t="n">
        <v>15640</v>
      </c>
      <c r="K815" s="5" t="n">
        <v>27.8787878787879</v>
      </c>
    </row>
    <row r="816" customFormat="false" ht="13.5" hidden="false" customHeight="false" outlineLevel="0" collapsed="false">
      <c r="A816" s="2" t="n">
        <v>3315</v>
      </c>
      <c r="B816" s="15" t="s">
        <v>73</v>
      </c>
      <c r="C816" s="15" t="s">
        <v>19</v>
      </c>
      <c r="D816" s="3" t="n">
        <v>0.788194444444445</v>
      </c>
      <c r="E816" s="3" t="n">
        <v>0.840277777777778</v>
      </c>
      <c r="G816" s="1" t="s">
        <v>260</v>
      </c>
      <c r="H816" s="15" t="s">
        <v>138</v>
      </c>
      <c r="I816" s="4" t="n">
        <v>561</v>
      </c>
      <c r="J816" s="4" t="n">
        <v>15740</v>
      </c>
      <c r="K816" s="5" t="n">
        <v>28.0570409982175</v>
      </c>
    </row>
    <row r="817" customFormat="false" ht="13.5" hidden="false" customHeight="false" outlineLevel="0" collapsed="false">
      <c r="A817" s="2" t="n">
        <v>3316</v>
      </c>
      <c r="B817" s="15" t="s">
        <v>73</v>
      </c>
      <c r="C817" s="15" t="s">
        <v>19</v>
      </c>
      <c r="D817" s="3" t="n">
        <v>0.854166666666667</v>
      </c>
      <c r="E817" s="3" t="n">
        <v>0.90625</v>
      </c>
      <c r="G817" s="1" t="s">
        <v>261</v>
      </c>
      <c r="H817" s="15" t="s">
        <v>71</v>
      </c>
      <c r="I817" s="4" t="n">
        <v>961</v>
      </c>
      <c r="J817" s="4" t="n">
        <v>15440</v>
      </c>
      <c r="K817" s="5" t="n">
        <v>16.0665972944849</v>
      </c>
    </row>
    <row r="818" customFormat="false" ht="13.5" hidden="false" customHeight="false" outlineLevel="0" collapsed="false">
      <c r="A818" s="2" t="n">
        <v>3317</v>
      </c>
      <c r="B818" s="15" t="s">
        <v>73</v>
      </c>
      <c r="C818" s="15" t="s">
        <v>19</v>
      </c>
      <c r="D818" s="3" t="n">
        <v>0.854166666666667</v>
      </c>
      <c r="E818" s="3" t="n">
        <v>0.90625</v>
      </c>
      <c r="G818" s="1" t="s">
        <v>261</v>
      </c>
      <c r="H818" s="15" t="s">
        <v>27</v>
      </c>
      <c r="I818" s="4" t="n">
        <v>561</v>
      </c>
      <c r="J818" s="4" t="n">
        <v>11640</v>
      </c>
      <c r="K818" s="5" t="n">
        <v>20.7486631016043</v>
      </c>
    </row>
    <row r="819" customFormat="false" ht="13.5" hidden="false" customHeight="false" outlineLevel="0" collapsed="false">
      <c r="A819" s="2" t="n">
        <v>3318</v>
      </c>
      <c r="B819" s="15" t="s">
        <v>73</v>
      </c>
      <c r="C819" s="15" t="s">
        <v>19</v>
      </c>
      <c r="D819" s="3" t="n">
        <v>0.854166666666667</v>
      </c>
      <c r="E819" s="3" t="n">
        <v>0.90625</v>
      </c>
      <c r="G819" s="1" t="s">
        <v>261</v>
      </c>
      <c r="H819" s="15" t="s">
        <v>198</v>
      </c>
      <c r="I819" s="4" t="n">
        <v>561</v>
      </c>
      <c r="J819" s="4" t="n">
        <v>11740</v>
      </c>
      <c r="K819" s="5" t="n">
        <v>20.9269162210339</v>
      </c>
    </row>
    <row r="820" customFormat="false" ht="13.5" hidden="false" customHeight="false" outlineLevel="0" collapsed="false">
      <c r="A820" s="2" t="n">
        <v>3319</v>
      </c>
      <c r="B820" s="15" t="s">
        <v>73</v>
      </c>
      <c r="C820" s="15" t="s">
        <v>19</v>
      </c>
      <c r="D820" s="3" t="n">
        <v>0.854166666666667</v>
      </c>
      <c r="E820" s="3" t="n">
        <v>0.90625</v>
      </c>
      <c r="G820" s="1" t="s">
        <v>261</v>
      </c>
      <c r="H820" s="15" t="s">
        <v>199</v>
      </c>
      <c r="I820" s="4" t="n">
        <v>561</v>
      </c>
      <c r="J820" s="4" t="n">
        <v>12140</v>
      </c>
      <c r="K820" s="5" t="n">
        <v>21.6399286987522</v>
      </c>
    </row>
    <row r="821" customFormat="false" ht="13.5" hidden="false" customHeight="false" outlineLevel="0" collapsed="false">
      <c r="A821" s="2" t="n">
        <v>3320</v>
      </c>
      <c r="B821" s="15" t="s">
        <v>73</v>
      </c>
      <c r="C821" s="15" t="s">
        <v>19</v>
      </c>
      <c r="D821" s="3" t="n">
        <v>0.854166666666667</v>
      </c>
      <c r="E821" s="3" t="n">
        <v>0.90625</v>
      </c>
      <c r="G821" s="1" t="s">
        <v>261</v>
      </c>
      <c r="H821" s="15" t="s">
        <v>138</v>
      </c>
      <c r="I821" s="4" t="n">
        <v>561</v>
      </c>
      <c r="J821" s="4" t="n">
        <v>13140</v>
      </c>
      <c r="K821" s="5" t="n">
        <v>23.4224598930481</v>
      </c>
    </row>
    <row r="822" customFormat="false" ht="13.5" hidden="false" customHeight="false" outlineLevel="0" collapsed="false">
      <c r="A822" s="2" t="n">
        <v>3548</v>
      </c>
      <c r="B822" s="15" t="s">
        <v>85</v>
      </c>
      <c r="C822" s="15" t="s">
        <v>19</v>
      </c>
      <c r="D822" s="3" t="n">
        <v>0.420138888888889</v>
      </c>
      <c r="E822" s="3" t="n">
        <v>0.46875</v>
      </c>
      <c r="G822" s="1" t="s">
        <v>262</v>
      </c>
      <c r="H822" s="15" t="s">
        <v>58</v>
      </c>
      <c r="I822" s="4" t="n">
        <v>962</v>
      </c>
      <c r="J822" s="4" t="n">
        <v>21640</v>
      </c>
      <c r="K822" s="5" t="n">
        <v>22.4948024948025</v>
      </c>
    </row>
    <row r="823" customFormat="false" ht="13.5" hidden="false" customHeight="false" outlineLevel="0" collapsed="false">
      <c r="A823" s="2" t="n">
        <v>3549</v>
      </c>
      <c r="B823" s="15" t="s">
        <v>85</v>
      </c>
      <c r="C823" s="15" t="s">
        <v>19</v>
      </c>
      <c r="D823" s="3" t="n">
        <v>0.420138888888889</v>
      </c>
      <c r="E823" s="3" t="n">
        <v>0.46875</v>
      </c>
      <c r="G823" s="1" t="s">
        <v>262</v>
      </c>
      <c r="H823" s="15" t="s">
        <v>71</v>
      </c>
      <c r="I823" s="4" t="n">
        <v>962</v>
      </c>
      <c r="J823" s="4" t="n">
        <v>30940</v>
      </c>
      <c r="K823" s="5" t="n">
        <v>32.1621621621622</v>
      </c>
    </row>
    <row r="824" customFormat="false" ht="13.5" hidden="false" customHeight="false" outlineLevel="0" collapsed="false">
      <c r="A824" s="2" t="n">
        <v>3550</v>
      </c>
      <c r="B824" s="15" t="s">
        <v>85</v>
      </c>
      <c r="C824" s="15" t="s">
        <v>19</v>
      </c>
      <c r="D824" s="3" t="n">
        <v>0.420138888888889</v>
      </c>
      <c r="E824" s="3" t="n">
        <v>0.46875</v>
      </c>
      <c r="G824" s="1" t="s">
        <v>262</v>
      </c>
      <c r="H824" s="15" t="s">
        <v>22</v>
      </c>
      <c r="I824" s="4" t="n">
        <v>562</v>
      </c>
      <c r="J824" s="4" t="n">
        <v>10340</v>
      </c>
      <c r="K824" s="5" t="n">
        <v>18.3985765124555</v>
      </c>
    </row>
    <row r="825" customFormat="false" ht="13.5" hidden="false" customHeight="false" outlineLevel="0" collapsed="false">
      <c r="A825" s="2" t="n">
        <v>3551</v>
      </c>
      <c r="B825" s="15" t="s">
        <v>85</v>
      </c>
      <c r="C825" s="15" t="s">
        <v>19</v>
      </c>
      <c r="D825" s="3" t="n">
        <v>0.420138888888889</v>
      </c>
      <c r="E825" s="3" t="n">
        <v>0.46875</v>
      </c>
      <c r="G825" s="1" t="s">
        <v>262</v>
      </c>
      <c r="H825" s="15" t="s">
        <v>27</v>
      </c>
      <c r="I825" s="4" t="n">
        <v>562</v>
      </c>
      <c r="J825" s="4" t="n">
        <v>10840</v>
      </c>
      <c r="K825" s="5" t="n">
        <v>19.288256227758</v>
      </c>
    </row>
    <row r="826" customFormat="false" ht="13.5" hidden="false" customHeight="false" outlineLevel="0" collapsed="false">
      <c r="A826" s="2" t="n">
        <v>3552</v>
      </c>
      <c r="B826" s="15" t="s">
        <v>85</v>
      </c>
      <c r="C826" s="15" t="s">
        <v>19</v>
      </c>
      <c r="D826" s="3" t="n">
        <v>0.420138888888889</v>
      </c>
      <c r="E826" s="3" t="n">
        <v>0.46875</v>
      </c>
      <c r="G826" s="1" t="s">
        <v>262</v>
      </c>
      <c r="H826" s="15" t="s">
        <v>198</v>
      </c>
      <c r="I826" s="4" t="n">
        <v>562</v>
      </c>
      <c r="J826" s="4" t="n">
        <v>10940</v>
      </c>
      <c r="K826" s="5" t="n">
        <v>19.4661921708185</v>
      </c>
    </row>
    <row r="827" customFormat="false" ht="13.5" hidden="false" customHeight="false" outlineLevel="0" collapsed="false">
      <c r="A827" s="2" t="n">
        <v>3553</v>
      </c>
      <c r="B827" s="15" t="s">
        <v>85</v>
      </c>
      <c r="C827" s="15" t="s">
        <v>19</v>
      </c>
      <c r="D827" s="3" t="n">
        <v>0.420138888888889</v>
      </c>
      <c r="E827" s="3" t="n">
        <v>0.46875</v>
      </c>
      <c r="G827" s="1" t="s">
        <v>262</v>
      </c>
      <c r="H827" s="15" t="s">
        <v>199</v>
      </c>
      <c r="I827" s="4" t="n">
        <v>562</v>
      </c>
      <c r="J827" s="4" t="n">
        <v>13340</v>
      </c>
      <c r="K827" s="5" t="n">
        <v>23.7366548042705</v>
      </c>
    </row>
    <row r="828" customFormat="false" ht="13.5" hidden="false" customHeight="false" outlineLevel="0" collapsed="false">
      <c r="A828" s="2" t="n">
        <v>3554</v>
      </c>
      <c r="B828" s="15" t="s">
        <v>85</v>
      </c>
      <c r="C828" s="15" t="s">
        <v>19</v>
      </c>
      <c r="D828" s="3" t="n">
        <v>0.420138888888889</v>
      </c>
      <c r="E828" s="3" t="n">
        <v>0.46875</v>
      </c>
      <c r="G828" s="1" t="s">
        <v>262</v>
      </c>
      <c r="H828" s="15" t="s">
        <v>138</v>
      </c>
      <c r="I828" s="4" t="n">
        <v>562</v>
      </c>
      <c r="J828" s="4" t="n">
        <v>14040</v>
      </c>
      <c r="K828" s="5" t="n">
        <v>24.982206405694</v>
      </c>
    </row>
    <row r="829" customFormat="false" ht="13.5" hidden="false" customHeight="false" outlineLevel="0" collapsed="false">
      <c r="A829" s="2" t="n">
        <v>3555</v>
      </c>
      <c r="B829" s="15" t="s">
        <v>85</v>
      </c>
      <c r="C829" s="15" t="s">
        <v>19</v>
      </c>
      <c r="D829" s="3" t="n">
        <v>0.420138888888889</v>
      </c>
      <c r="E829" s="3" t="n">
        <v>0.46875</v>
      </c>
      <c r="G829" s="1" t="s">
        <v>262</v>
      </c>
      <c r="H829" s="15" t="s">
        <v>50</v>
      </c>
      <c r="I829" s="4" t="n">
        <v>1525</v>
      </c>
      <c r="J829" s="4" t="n">
        <v>38840</v>
      </c>
      <c r="K829" s="5" t="n">
        <v>25.4688524590164</v>
      </c>
    </row>
    <row r="830" customFormat="false" ht="13.5" hidden="false" customHeight="false" outlineLevel="0" collapsed="false">
      <c r="A830" s="2" t="n">
        <v>3556</v>
      </c>
      <c r="B830" s="15" t="s">
        <v>85</v>
      </c>
      <c r="C830" s="15" t="s">
        <v>19</v>
      </c>
      <c r="D830" s="3" t="n">
        <v>0.420138888888889</v>
      </c>
      <c r="E830" s="3" t="n">
        <v>0.46875</v>
      </c>
      <c r="G830" s="1" t="s">
        <v>262</v>
      </c>
      <c r="H830" s="15" t="s">
        <v>200</v>
      </c>
      <c r="I830" s="4" t="n">
        <v>1525</v>
      </c>
      <c r="J830" s="4" t="n">
        <v>33390</v>
      </c>
      <c r="K830" s="5" t="n">
        <v>21.8950819672131</v>
      </c>
    </row>
    <row r="831" customFormat="false" ht="13.5" hidden="false" customHeight="false" outlineLevel="0" collapsed="false">
      <c r="A831" s="2" t="n">
        <v>3557</v>
      </c>
      <c r="B831" s="15" t="s">
        <v>85</v>
      </c>
      <c r="C831" s="15" t="s">
        <v>19</v>
      </c>
      <c r="D831" s="3" t="n">
        <v>0.420138888888889</v>
      </c>
      <c r="E831" s="3" t="n">
        <v>0.46875</v>
      </c>
      <c r="G831" s="1" t="s">
        <v>262</v>
      </c>
      <c r="H831" s="15" t="s">
        <v>201</v>
      </c>
      <c r="I831" s="4" t="n">
        <v>1525</v>
      </c>
      <c r="J831" s="4" t="n">
        <v>24990</v>
      </c>
      <c r="K831" s="5" t="n">
        <v>16.3868852459016</v>
      </c>
    </row>
    <row r="832" customFormat="false" ht="13.5" hidden="false" customHeight="false" outlineLevel="0" collapsed="false">
      <c r="A832" s="2" t="n">
        <v>3558</v>
      </c>
      <c r="B832" s="15" t="s">
        <v>85</v>
      </c>
      <c r="C832" s="15" t="s">
        <v>19</v>
      </c>
      <c r="D832" s="3" t="n">
        <v>0.420138888888889</v>
      </c>
      <c r="E832" s="3" t="n">
        <v>0.46875</v>
      </c>
      <c r="G832" s="1" t="s">
        <v>262</v>
      </c>
      <c r="H832" s="15" t="s">
        <v>202</v>
      </c>
      <c r="I832" s="4" t="n">
        <v>1337</v>
      </c>
      <c r="J832" s="4" t="n">
        <v>21290</v>
      </c>
      <c r="K832" s="5" t="n">
        <v>15.9237097980553</v>
      </c>
    </row>
    <row r="833" customFormat="false" ht="13.5" hidden="false" customHeight="false" outlineLevel="0" collapsed="false">
      <c r="A833" s="2" t="n">
        <v>3559</v>
      </c>
      <c r="B833" s="15" t="s">
        <v>85</v>
      </c>
      <c r="C833" s="15" t="s">
        <v>19</v>
      </c>
      <c r="D833" s="3" t="n">
        <v>0.833333333333333</v>
      </c>
      <c r="E833" s="3" t="n">
        <v>0.881944444444445</v>
      </c>
      <c r="G833" s="1" t="s">
        <v>263</v>
      </c>
      <c r="H833" s="15" t="s">
        <v>58</v>
      </c>
      <c r="I833" s="4" t="n">
        <v>962</v>
      </c>
      <c r="J833" s="4" t="n">
        <v>21640</v>
      </c>
      <c r="K833" s="5" t="n">
        <v>22.4948024948025</v>
      </c>
    </row>
    <row r="834" customFormat="false" ht="13.5" hidden="false" customHeight="false" outlineLevel="0" collapsed="false">
      <c r="A834" s="2" t="n">
        <v>3560</v>
      </c>
      <c r="B834" s="15" t="s">
        <v>85</v>
      </c>
      <c r="C834" s="15" t="s">
        <v>19</v>
      </c>
      <c r="D834" s="3" t="n">
        <v>0.833333333333333</v>
      </c>
      <c r="E834" s="3" t="n">
        <v>0.881944444444445</v>
      </c>
      <c r="G834" s="1" t="s">
        <v>263</v>
      </c>
      <c r="H834" s="15" t="s">
        <v>71</v>
      </c>
      <c r="I834" s="4" t="n">
        <v>962</v>
      </c>
      <c r="J834" s="4" t="n">
        <v>30940</v>
      </c>
      <c r="K834" s="5" t="n">
        <v>32.1621621621622</v>
      </c>
    </row>
    <row r="835" customFormat="false" ht="13.5" hidden="false" customHeight="false" outlineLevel="0" collapsed="false">
      <c r="A835" s="2" t="n">
        <v>3561</v>
      </c>
      <c r="B835" s="15" t="s">
        <v>85</v>
      </c>
      <c r="C835" s="15" t="s">
        <v>19</v>
      </c>
      <c r="D835" s="3" t="n">
        <v>0.833333333333333</v>
      </c>
      <c r="E835" s="3" t="n">
        <v>0.881944444444445</v>
      </c>
      <c r="G835" s="1" t="s">
        <v>263</v>
      </c>
      <c r="H835" s="15" t="s">
        <v>22</v>
      </c>
      <c r="I835" s="4" t="n">
        <v>562</v>
      </c>
      <c r="J835" s="4" t="n">
        <v>10340</v>
      </c>
      <c r="K835" s="5" t="n">
        <v>18.3985765124555</v>
      </c>
    </row>
    <row r="836" customFormat="false" ht="13.5" hidden="false" customHeight="false" outlineLevel="0" collapsed="false">
      <c r="A836" s="2" t="n">
        <v>3562</v>
      </c>
      <c r="B836" s="15" t="s">
        <v>85</v>
      </c>
      <c r="C836" s="15" t="s">
        <v>19</v>
      </c>
      <c r="D836" s="3" t="n">
        <v>0.833333333333333</v>
      </c>
      <c r="E836" s="3" t="n">
        <v>0.881944444444445</v>
      </c>
      <c r="G836" s="1" t="s">
        <v>263</v>
      </c>
      <c r="H836" s="15" t="s">
        <v>27</v>
      </c>
      <c r="I836" s="4" t="n">
        <v>562</v>
      </c>
      <c r="J836" s="4" t="n">
        <v>10440</v>
      </c>
      <c r="K836" s="5" t="n">
        <v>18.576512455516</v>
      </c>
    </row>
    <row r="837" customFormat="false" ht="13.5" hidden="false" customHeight="false" outlineLevel="0" collapsed="false">
      <c r="A837" s="2" t="n">
        <v>3563</v>
      </c>
      <c r="B837" s="15" t="s">
        <v>85</v>
      </c>
      <c r="C837" s="15" t="s">
        <v>19</v>
      </c>
      <c r="D837" s="3" t="n">
        <v>0.833333333333333</v>
      </c>
      <c r="E837" s="3" t="n">
        <v>0.881944444444445</v>
      </c>
      <c r="G837" s="1" t="s">
        <v>263</v>
      </c>
      <c r="H837" s="15" t="s">
        <v>198</v>
      </c>
      <c r="I837" s="4" t="n">
        <v>562</v>
      </c>
      <c r="J837" s="4" t="n">
        <v>10940</v>
      </c>
      <c r="K837" s="5" t="n">
        <v>19.4661921708185</v>
      </c>
    </row>
    <row r="838" customFormat="false" ht="13.5" hidden="false" customHeight="false" outlineLevel="0" collapsed="false">
      <c r="A838" s="2" t="n">
        <v>3564</v>
      </c>
      <c r="B838" s="15" t="s">
        <v>85</v>
      </c>
      <c r="C838" s="15" t="s">
        <v>19</v>
      </c>
      <c r="D838" s="3" t="n">
        <v>0.833333333333333</v>
      </c>
      <c r="E838" s="3" t="n">
        <v>0.881944444444445</v>
      </c>
      <c r="G838" s="1" t="s">
        <v>263</v>
      </c>
      <c r="H838" s="15" t="s">
        <v>199</v>
      </c>
      <c r="I838" s="4" t="n">
        <v>562</v>
      </c>
      <c r="J838" s="4" t="n">
        <v>13640</v>
      </c>
      <c r="K838" s="5" t="n">
        <v>24.270462633452</v>
      </c>
    </row>
    <row r="839" customFormat="false" ht="13.5" hidden="false" customHeight="false" outlineLevel="0" collapsed="false">
      <c r="A839" s="2" t="n">
        <v>3565</v>
      </c>
      <c r="B839" s="15" t="s">
        <v>85</v>
      </c>
      <c r="C839" s="15" t="s">
        <v>19</v>
      </c>
      <c r="D839" s="3" t="n">
        <v>0.833333333333333</v>
      </c>
      <c r="E839" s="3" t="n">
        <v>0.881944444444445</v>
      </c>
      <c r="G839" s="1" t="s">
        <v>263</v>
      </c>
      <c r="H839" s="15" t="s">
        <v>138</v>
      </c>
      <c r="I839" s="4" t="n">
        <v>562</v>
      </c>
      <c r="J839" s="4" t="n">
        <v>14440</v>
      </c>
      <c r="K839" s="5" t="n">
        <v>25.6939501779359</v>
      </c>
    </row>
    <row r="840" customFormat="false" ht="13.5" hidden="false" customHeight="false" outlineLevel="0" collapsed="false">
      <c r="A840" s="2" t="n">
        <v>3566</v>
      </c>
      <c r="B840" s="15" t="s">
        <v>85</v>
      </c>
      <c r="C840" s="15" t="s">
        <v>19</v>
      </c>
      <c r="D840" s="3" t="n">
        <v>0.833333333333333</v>
      </c>
      <c r="E840" s="3" t="n">
        <v>0.881944444444445</v>
      </c>
      <c r="G840" s="1" t="s">
        <v>263</v>
      </c>
      <c r="H840" s="15" t="s">
        <v>50</v>
      </c>
      <c r="I840" s="4" t="n">
        <v>1525</v>
      </c>
      <c r="J840" s="4" t="n">
        <v>38840</v>
      </c>
      <c r="K840" s="5" t="n">
        <v>25.4688524590164</v>
      </c>
    </row>
    <row r="841" customFormat="false" ht="13.5" hidden="false" customHeight="false" outlineLevel="0" collapsed="false">
      <c r="A841" s="2" t="n">
        <v>3567</v>
      </c>
      <c r="B841" s="15" t="s">
        <v>85</v>
      </c>
      <c r="C841" s="15" t="s">
        <v>19</v>
      </c>
      <c r="D841" s="3" t="n">
        <v>0.833333333333333</v>
      </c>
      <c r="E841" s="3" t="n">
        <v>0.881944444444445</v>
      </c>
      <c r="G841" s="1" t="s">
        <v>263</v>
      </c>
      <c r="H841" s="15" t="s">
        <v>200</v>
      </c>
      <c r="I841" s="4" t="n">
        <v>1525</v>
      </c>
      <c r="J841" s="4" t="n">
        <v>33390</v>
      </c>
      <c r="K841" s="5" t="n">
        <v>21.8950819672131</v>
      </c>
    </row>
    <row r="842" customFormat="false" ht="13.5" hidden="false" customHeight="false" outlineLevel="0" collapsed="false">
      <c r="A842" s="2" t="n">
        <v>3568</v>
      </c>
      <c r="B842" s="15" t="s">
        <v>85</v>
      </c>
      <c r="C842" s="15" t="s">
        <v>19</v>
      </c>
      <c r="D842" s="3" t="n">
        <v>0.833333333333333</v>
      </c>
      <c r="E842" s="3" t="n">
        <v>0.881944444444445</v>
      </c>
      <c r="G842" s="1" t="s">
        <v>263</v>
      </c>
      <c r="H842" s="15" t="s">
        <v>201</v>
      </c>
      <c r="I842" s="4" t="n">
        <v>1525</v>
      </c>
      <c r="J842" s="4" t="n">
        <v>24990</v>
      </c>
      <c r="K842" s="5" t="n">
        <v>16.3868852459016</v>
      </c>
    </row>
    <row r="843" customFormat="false" ht="13.5" hidden="false" customHeight="false" outlineLevel="0" collapsed="false">
      <c r="A843" s="2" t="n">
        <v>3569</v>
      </c>
      <c r="B843" s="15" t="s">
        <v>85</v>
      </c>
      <c r="C843" s="15" t="s">
        <v>19</v>
      </c>
      <c r="D843" s="3" t="n">
        <v>0.833333333333333</v>
      </c>
      <c r="E843" s="3" t="n">
        <v>0.881944444444445</v>
      </c>
      <c r="G843" s="1" t="s">
        <v>263</v>
      </c>
      <c r="H843" s="15" t="s">
        <v>202</v>
      </c>
      <c r="I843" s="4" t="n">
        <v>1337</v>
      </c>
      <c r="J843" s="4" t="n">
        <v>21290</v>
      </c>
      <c r="K843" s="5" t="n">
        <v>15.9237097980553</v>
      </c>
    </row>
    <row r="844" customFormat="false" ht="13.5" hidden="false" customHeight="false" outlineLevel="0" collapsed="false">
      <c r="A844" s="2" t="n">
        <v>3723</v>
      </c>
      <c r="B844" s="15" t="s">
        <v>90</v>
      </c>
      <c r="C844" s="15" t="s">
        <v>19</v>
      </c>
      <c r="D844" s="3" t="n">
        <v>0.399305555555556</v>
      </c>
      <c r="E844" s="3" t="n">
        <v>0.447916666666667</v>
      </c>
      <c r="G844" s="1" t="s">
        <v>264</v>
      </c>
      <c r="H844" s="15" t="s">
        <v>58</v>
      </c>
      <c r="I844" s="4" t="n">
        <v>1016</v>
      </c>
      <c r="J844" s="4" t="n">
        <v>26740</v>
      </c>
      <c r="K844" s="5" t="n">
        <v>26.3188976377953</v>
      </c>
    </row>
    <row r="845" customFormat="false" ht="13.5" hidden="false" customHeight="false" outlineLevel="0" collapsed="false">
      <c r="A845" s="2" t="n">
        <v>3724</v>
      </c>
      <c r="B845" s="15" t="s">
        <v>90</v>
      </c>
      <c r="C845" s="15" t="s">
        <v>19</v>
      </c>
      <c r="D845" s="3" t="n">
        <v>0.399305555555556</v>
      </c>
      <c r="E845" s="3" t="n">
        <v>0.447916666666667</v>
      </c>
      <c r="G845" s="1" t="s">
        <v>264</v>
      </c>
      <c r="H845" s="15" t="s">
        <v>71</v>
      </c>
      <c r="I845" s="4" t="n">
        <v>1016</v>
      </c>
      <c r="J845" s="4" t="n">
        <v>33540</v>
      </c>
      <c r="K845" s="5" t="n">
        <v>33.011811023622</v>
      </c>
    </row>
    <row r="846" customFormat="false" ht="13.5" hidden="false" customHeight="false" outlineLevel="0" collapsed="false">
      <c r="A846" s="2" t="n">
        <v>3725</v>
      </c>
      <c r="B846" s="15" t="s">
        <v>90</v>
      </c>
      <c r="C846" s="15" t="s">
        <v>19</v>
      </c>
      <c r="D846" s="3" t="n">
        <v>0.399305555555556</v>
      </c>
      <c r="E846" s="3" t="n">
        <v>0.447916666666667</v>
      </c>
      <c r="G846" s="1" t="s">
        <v>264</v>
      </c>
      <c r="H846" s="15" t="s">
        <v>22</v>
      </c>
      <c r="I846" s="4" t="n">
        <v>616</v>
      </c>
      <c r="J846" s="4" t="n">
        <v>10340</v>
      </c>
      <c r="K846" s="5" t="n">
        <v>16.7857142857143</v>
      </c>
    </row>
    <row r="847" customFormat="false" ht="13.5" hidden="false" customHeight="false" outlineLevel="0" collapsed="false">
      <c r="A847" s="2" t="n">
        <v>3726</v>
      </c>
      <c r="B847" s="15" t="s">
        <v>90</v>
      </c>
      <c r="C847" s="15" t="s">
        <v>19</v>
      </c>
      <c r="D847" s="3" t="n">
        <v>0.399305555555556</v>
      </c>
      <c r="E847" s="3" t="n">
        <v>0.447916666666667</v>
      </c>
      <c r="G847" s="1" t="s">
        <v>264</v>
      </c>
      <c r="H847" s="15" t="s">
        <v>27</v>
      </c>
      <c r="I847" s="4" t="n">
        <v>616</v>
      </c>
      <c r="J847" s="4" t="n">
        <v>10440</v>
      </c>
      <c r="K847" s="5" t="n">
        <v>16.9480519480519</v>
      </c>
    </row>
    <row r="848" customFormat="false" ht="13.5" hidden="false" customHeight="false" outlineLevel="0" collapsed="false">
      <c r="A848" s="2" t="n">
        <v>3727</v>
      </c>
      <c r="B848" s="15" t="s">
        <v>90</v>
      </c>
      <c r="C848" s="15" t="s">
        <v>19</v>
      </c>
      <c r="D848" s="3" t="n">
        <v>0.399305555555556</v>
      </c>
      <c r="E848" s="3" t="n">
        <v>0.447916666666667</v>
      </c>
      <c r="G848" s="1" t="s">
        <v>264</v>
      </c>
      <c r="H848" s="15" t="s">
        <v>198</v>
      </c>
      <c r="I848" s="4" t="n">
        <v>616</v>
      </c>
      <c r="J848" s="4" t="n">
        <v>10540</v>
      </c>
      <c r="K848" s="5" t="n">
        <v>17.1103896103896</v>
      </c>
    </row>
    <row r="849" customFormat="false" ht="13.5" hidden="false" customHeight="false" outlineLevel="0" collapsed="false">
      <c r="A849" s="2" t="n">
        <v>3728</v>
      </c>
      <c r="B849" s="15" t="s">
        <v>90</v>
      </c>
      <c r="C849" s="15" t="s">
        <v>19</v>
      </c>
      <c r="D849" s="3" t="n">
        <v>0.399305555555556</v>
      </c>
      <c r="E849" s="3" t="n">
        <v>0.447916666666667</v>
      </c>
      <c r="G849" s="1" t="s">
        <v>264</v>
      </c>
      <c r="H849" s="15" t="s">
        <v>199</v>
      </c>
      <c r="I849" s="4" t="n">
        <v>616</v>
      </c>
      <c r="J849" s="4" t="n">
        <v>11340</v>
      </c>
      <c r="K849" s="5" t="n">
        <v>18.4090909090909</v>
      </c>
    </row>
    <row r="850" customFormat="false" ht="13.5" hidden="false" customHeight="false" outlineLevel="0" collapsed="false">
      <c r="A850" s="2" t="n">
        <v>3729</v>
      </c>
      <c r="B850" s="15" t="s">
        <v>90</v>
      </c>
      <c r="C850" s="15" t="s">
        <v>19</v>
      </c>
      <c r="D850" s="3" t="n">
        <v>0.399305555555556</v>
      </c>
      <c r="E850" s="3" t="n">
        <v>0.447916666666667</v>
      </c>
      <c r="G850" s="1" t="s">
        <v>264</v>
      </c>
      <c r="H850" s="15" t="s">
        <v>138</v>
      </c>
      <c r="I850" s="4" t="n">
        <v>616</v>
      </c>
      <c r="J850" s="4" t="n">
        <v>14140</v>
      </c>
      <c r="K850" s="5" t="n">
        <v>22.9545454545455</v>
      </c>
    </row>
    <row r="851" customFormat="false" ht="13.5" hidden="false" customHeight="false" outlineLevel="0" collapsed="false">
      <c r="A851" s="2" t="n">
        <v>3730</v>
      </c>
      <c r="B851" s="15" t="s">
        <v>90</v>
      </c>
      <c r="C851" s="15" t="s">
        <v>19</v>
      </c>
      <c r="D851" s="3" t="n">
        <v>0.576388888888889</v>
      </c>
      <c r="E851" s="3" t="n">
        <v>0.631944444444444</v>
      </c>
      <c r="G851" s="1" t="s">
        <v>265</v>
      </c>
      <c r="H851" s="15" t="s">
        <v>58</v>
      </c>
      <c r="I851" s="4" t="n">
        <v>1016</v>
      </c>
      <c r="J851" s="4" t="n">
        <v>26740</v>
      </c>
      <c r="K851" s="5" t="n">
        <v>26.3188976377953</v>
      </c>
    </row>
    <row r="852" customFormat="false" ht="13.5" hidden="false" customHeight="false" outlineLevel="0" collapsed="false">
      <c r="A852" s="2" t="n">
        <v>3731</v>
      </c>
      <c r="B852" s="15" t="s">
        <v>90</v>
      </c>
      <c r="C852" s="15" t="s">
        <v>19</v>
      </c>
      <c r="D852" s="3" t="n">
        <v>0.576388888888889</v>
      </c>
      <c r="E852" s="3" t="n">
        <v>0.631944444444444</v>
      </c>
      <c r="G852" s="1" t="s">
        <v>265</v>
      </c>
      <c r="H852" s="15" t="s">
        <v>71</v>
      </c>
      <c r="I852" s="4" t="n">
        <v>1016</v>
      </c>
      <c r="J852" s="4" t="n">
        <v>33540</v>
      </c>
      <c r="K852" s="5" t="n">
        <v>33.011811023622</v>
      </c>
    </row>
    <row r="853" customFormat="false" ht="13.5" hidden="false" customHeight="false" outlineLevel="0" collapsed="false">
      <c r="A853" s="2" t="n">
        <v>3732</v>
      </c>
      <c r="B853" s="15" t="s">
        <v>90</v>
      </c>
      <c r="C853" s="15" t="s">
        <v>19</v>
      </c>
      <c r="D853" s="3" t="n">
        <v>0.576388888888889</v>
      </c>
      <c r="E853" s="3" t="n">
        <v>0.631944444444444</v>
      </c>
      <c r="G853" s="1" t="s">
        <v>265</v>
      </c>
      <c r="H853" s="15" t="s">
        <v>22</v>
      </c>
      <c r="I853" s="4" t="n">
        <v>616</v>
      </c>
      <c r="J853" s="4" t="n">
        <v>11240</v>
      </c>
      <c r="K853" s="5" t="n">
        <v>18.2467532467532</v>
      </c>
    </row>
    <row r="854" customFormat="false" ht="13.5" hidden="false" customHeight="false" outlineLevel="0" collapsed="false">
      <c r="A854" s="2" t="n">
        <v>3733</v>
      </c>
      <c r="B854" s="15" t="s">
        <v>90</v>
      </c>
      <c r="C854" s="15" t="s">
        <v>19</v>
      </c>
      <c r="D854" s="3" t="n">
        <v>0.576388888888889</v>
      </c>
      <c r="E854" s="3" t="n">
        <v>0.631944444444444</v>
      </c>
      <c r="G854" s="1" t="s">
        <v>265</v>
      </c>
      <c r="H854" s="15" t="s">
        <v>27</v>
      </c>
      <c r="I854" s="4" t="n">
        <v>616</v>
      </c>
      <c r="J854" s="4" t="n">
        <v>11340</v>
      </c>
      <c r="K854" s="5" t="n">
        <v>18.4090909090909</v>
      </c>
    </row>
    <row r="855" customFormat="false" ht="13.5" hidden="false" customHeight="false" outlineLevel="0" collapsed="false">
      <c r="A855" s="2" t="n">
        <v>3734</v>
      </c>
      <c r="B855" s="15" t="s">
        <v>90</v>
      </c>
      <c r="C855" s="15" t="s">
        <v>19</v>
      </c>
      <c r="D855" s="3" t="n">
        <v>0.576388888888889</v>
      </c>
      <c r="E855" s="3" t="n">
        <v>0.631944444444444</v>
      </c>
      <c r="G855" s="1" t="s">
        <v>265</v>
      </c>
      <c r="H855" s="15" t="s">
        <v>198</v>
      </c>
      <c r="I855" s="4" t="n">
        <v>616</v>
      </c>
      <c r="J855" s="4" t="n">
        <v>11840</v>
      </c>
      <c r="K855" s="5" t="n">
        <v>19.2207792207792</v>
      </c>
    </row>
    <row r="856" customFormat="false" ht="13.5" hidden="false" customHeight="false" outlineLevel="0" collapsed="false">
      <c r="A856" s="2" t="n">
        <v>3735</v>
      </c>
      <c r="B856" s="15" t="s">
        <v>90</v>
      </c>
      <c r="C856" s="15" t="s">
        <v>19</v>
      </c>
      <c r="D856" s="3" t="n">
        <v>0.576388888888889</v>
      </c>
      <c r="E856" s="3" t="n">
        <v>0.631944444444444</v>
      </c>
      <c r="G856" s="1" t="s">
        <v>265</v>
      </c>
      <c r="H856" s="15" t="s">
        <v>199</v>
      </c>
      <c r="I856" s="4" t="n">
        <v>616</v>
      </c>
      <c r="J856" s="4" t="n">
        <v>12240</v>
      </c>
      <c r="K856" s="5" t="n">
        <v>19.8701298701299</v>
      </c>
    </row>
    <row r="857" customFormat="false" ht="13.5" hidden="false" customHeight="false" outlineLevel="0" collapsed="false">
      <c r="A857" s="2" t="n">
        <v>3736</v>
      </c>
      <c r="B857" s="15" t="s">
        <v>90</v>
      </c>
      <c r="C857" s="15" t="s">
        <v>19</v>
      </c>
      <c r="D857" s="3" t="n">
        <v>0.576388888888889</v>
      </c>
      <c r="E857" s="3" t="n">
        <v>0.631944444444444</v>
      </c>
      <c r="G857" s="1" t="s">
        <v>265</v>
      </c>
      <c r="H857" s="15" t="s">
        <v>138</v>
      </c>
      <c r="I857" s="4" t="n">
        <v>616</v>
      </c>
      <c r="J857" s="4" t="n">
        <v>12640</v>
      </c>
      <c r="K857" s="5" t="n">
        <v>20.5194805194805</v>
      </c>
    </row>
    <row r="858" customFormat="false" ht="13.5" hidden="false" customHeight="false" outlineLevel="0" collapsed="false">
      <c r="A858" s="2" t="n">
        <v>3737</v>
      </c>
      <c r="B858" s="15" t="s">
        <v>90</v>
      </c>
      <c r="C858" s="15" t="s">
        <v>19</v>
      </c>
      <c r="D858" s="3" t="n">
        <v>0.722222222222222</v>
      </c>
      <c r="E858" s="3" t="n">
        <v>0.777777777777778</v>
      </c>
      <c r="G858" s="1" t="s">
        <v>266</v>
      </c>
      <c r="H858" s="15" t="s">
        <v>58</v>
      </c>
      <c r="I858" s="4" t="n">
        <v>1016</v>
      </c>
      <c r="J858" s="4" t="n">
        <v>26740</v>
      </c>
      <c r="K858" s="5" t="n">
        <v>26.3188976377953</v>
      </c>
    </row>
    <row r="859" customFormat="false" ht="13.5" hidden="false" customHeight="false" outlineLevel="0" collapsed="false">
      <c r="A859" s="2" t="n">
        <v>3738</v>
      </c>
      <c r="B859" s="15" t="s">
        <v>90</v>
      </c>
      <c r="C859" s="15" t="s">
        <v>19</v>
      </c>
      <c r="D859" s="3" t="n">
        <v>0.722222222222222</v>
      </c>
      <c r="E859" s="3" t="n">
        <v>0.777777777777778</v>
      </c>
      <c r="G859" s="1" t="s">
        <v>266</v>
      </c>
      <c r="H859" s="15" t="s">
        <v>71</v>
      </c>
      <c r="I859" s="4" t="n">
        <v>1016</v>
      </c>
      <c r="J859" s="4" t="n">
        <v>33540</v>
      </c>
      <c r="K859" s="5" t="n">
        <v>33.011811023622</v>
      </c>
    </row>
    <row r="860" customFormat="false" ht="13.5" hidden="false" customHeight="false" outlineLevel="0" collapsed="false">
      <c r="A860" s="2" t="n">
        <v>3739</v>
      </c>
      <c r="B860" s="15" t="s">
        <v>90</v>
      </c>
      <c r="C860" s="15" t="s">
        <v>19</v>
      </c>
      <c r="D860" s="3" t="n">
        <v>0.722222222222222</v>
      </c>
      <c r="E860" s="3" t="n">
        <v>0.777777777777778</v>
      </c>
      <c r="G860" s="1" t="s">
        <v>266</v>
      </c>
      <c r="H860" s="15" t="s">
        <v>22</v>
      </c>
      <c r="I860" s="4" t="n">
        <v>616</v>
      </c>
      <c r="J860" s="4" t="n">
        <v>17540</v>
      </c>
      <c r="K860" s="5" t="n">
        <v>28.474025974026</v>
      </c>
    </row>
    <row r="861" customFormat="false" ht="13.5" hidden="false" customHeight="false" outlineLevel="0" collapsed="false">
      <c r="A861" s="2" t="n">
        <v>3740</v>
      </c>
      <c r="B861" s="15" t="s">
        <v>90</v>
      </c>
      <c r="C861" s="15" t="s">
        <v>19</v>
      </c>
      <c r="D861" s="3" t="n">
        <v>0.722222222222222</v>
      </c>
      <c r="E861" s="3" t="n">
        <v>0.777777777777778</v>
      </c>
      <c r="G861" s="1" t="s">
        <v>266</v>
      </c>
      <c r="H861" s="15" t="s">
        <v>27</v>
      </c>
      <c r="I861" s="4" t="n">
        <v>616</v>
      </c>
      <c r="J861" s="4" t="n">
        <v>17640</v>
      </c>
      <c r="K861" s="5" t="n">
        <v>28.6363636363636</v>
      </c>
    </row>
    <row r="862" customFormat="false" ht="13.5" hidden="false" customHeight="false" outlineLevel="0" collapsed="false">
      <c r="A862" s="2" t="n">
        <v>3741</v>
      </c>
      <c r="B862" s="15" t="s">
        <v>90</v>
      </c>
      <c r="C862" s="15" t="s">
        <v>19</v>
      </c>
      <c r="D862" s="3" t="n">
        <v>0.722222222222222</v>
      </c>
      <c r="E862" s="3" t="n">
        <v>0.777777777777778</v>
      </c>
      <c r="G862" s="1" t="s">
        <v>266</v>
      </c>
      <c r="H862" s="15" t="s">
        <v>198</v>
      </c>
      <c r="I862" s="4" t="n">
        <v>616</v>
      </c>
      <c r="J862" s="4" t="n">
        <v>18840</v>
      </c>
      <c r="K862" s="5" t="n">
        <v>30.5844155844156</v>
      </c>
    </row>
    <row r="863" customFormat="false" ht="13.5" hidden="false" customHeight="false" outlineLevel="0" collapsed="false">
      <c r="A863" s="2" t="n">
        <v>3742</v>
      </c>
      <c r="B863" s="15" t="s">
        <v>90</v>
      </c>
      <c r="C863" s="15" t="s">
        <v>19</v>
      </c>
      <c r="D863" s="3" t="n">
        <v>0.722222222222222</v>
      </c>
      <c r="E863" s="3" t="n">
        <v>0.777777777777778</v>
      </c>
      <c r="G863" s="1" t="s">
        <v>266</v>
      </c>
      <c r="H863" s="15" t="s">
        <v>199</v>
      </c>
      <c r="I863" s="4" t="n">
        <v>616</v>
      </c>
      <c r="J863" s="4" t="n">
        <v>20040</v>
      </c>
      <c r="K863" s="5" t="n">
        <v>32.5324675324675</v>
      </c>
    </row>
    <row r="864" customFormat="false" ht="13.5" hidden="false" customHeight="false" outlineLevel="0" collapsed="false">
      <c r="A864" s="2" t="n">
        <v>3743</v>
      </c>
      <c r="B864" s="15" t="s">
        <v>90</v>
      </c>
      <c r="C864" s="15" t="s">
        <v>19</v>
      </c>
      <c r="D864" s="3" t="n">
        <v>0.722222222222222</v>
      </c>
      <c r="E864" s="3" t="n">
        <v>0.777777777777778</v>
      </c>
      <c r="G864" s="1" t="s">
        <v>266</v>
      </c>
      <c r="H864" s="15" t="s">
        <v>138</v>
      </c>
      <c r="I864" s="4" t="n">
        <v>616</v>
      </c>
      <c r="J864" s="4" t="n">
        <v>21040</v>
      </c>
      <c r="K864" s="5" t="n">
        <v>34.1558441558442</v>
      </c>
    </row>
    <row r="865" customFormat="false" ht="13.5" hidden="false" customHeight="false" outlineLevel="0" collapsed="false">
      <c r="A865" s="2" t="n">
        <v>3744</v>
      </c>
      <c r="B865" s="15" t="s">
        <v>90</v>
      </c>
      <c r="C865" s="15" t="s">
        <v>19</v>
      </c>
      <c r="D865" s="3" t="n">
        <v>0.864583333333333</v>
      </c>
      <c r="E865" s="3" t="n">
        <v>0.916666666666667</v>
      </c>
      <c r="G865" s="1" t="s">
        <v>267</v>
      </c>
      <c r="H865" s="15" t="s">
        <v>58</v>
      </c>
      <c r="I865" s="4" t="n">
        <v>1016</v>
      </c>
      <c r="J865" s="4" t="n">
        <v>26740</v>
      </c>
      <c r="K865" s="5" t="n">
        <v>26.3188976377953</v>
      </c>
    </row>
    <row r="866" customFormat="false" ht="13.5" hidden="false" customHeight="false" outlineLevel="0" collapsed="false">
      <c r="A866" s="2" t="n">
        <v>3745</v>
      </c>
      <c r="B866" s="15" t="s">
        <v>90</v>
      </c>
      <c r="C866" s="15" t="s">
        <v>19</v>
      </c>
      <c r="D866" s="3" t="n">
        <v>0.864583333333333</v>
      </c>
      <c r="E866" s="3" t="n">
        <v>0.916666666666667</v>
      </c>
      <c r="G866" s="1" t="s">
        <v>267</v>
      </c>
      <c r="H866" s="15" t="s">
        <v>71</v>
      </c>
      <c r="I866" s="4" t="n">
        <v>1016</v>
      </c>
      <c r="J866" s="4" t="n">
        <v>33540</v>
      </c>
      <c r="K866" s="5" t="n">
        <v>33.011811023622</v>
      </c>
    </row>
    <row r="867" customFormat="false" ht="13.5" hidden="false" customHeight="false" outlineLevel="0" collapsed="false">
      <c r="A867" s="2" t="n">
        <v>3746</v>
      </c>
      <c r="B867" s="15" t="s">
        <v>90</v>
      </c>
      <c r="C867" s="15" t="s">
        <v>19</v>
      </c>
      <c r="D867" s="3" t="n">
        <v>0.864583333333333</v>
      </c>
      <c r="E867" s="3" t="n">
        <v>0.916666666666667</v>
      </c>
      <c r="G867" s="1" t="s">
        <v>267</v>
      </c>
      <c r="H867" s="15" t="s">
        <v>22</v>
      </c>
      <c r="I867" s="4" t="n">
        <v>616</v>
      </c>
      <c r="J867" s="4" t="n">
        <v>10340</v>
      </c>
      <c r="K867" s="5" t="n">
        <v>16.7857142857143</v>
      </c>
    </row>
    <row r="868" customFormat="false" ht="13.5" hidden="false" customHeight="false" outlineLevel="0" collapsed="false">
      <c r="A868" s="2" t="n">
        <v>3747</v>
      </c>
      <c r="B868" s="15" t="s">
        <v>90</v>
      </c>
      <c r="C868" s="15" t="s">
        <v>19</v>
      </c>
      <c r="D868" s="3" t="n">
        <v>0.864583333333333</v>
      </c>
      <c r="E868" s="3" t="n">
        <v>0.916666666666667</v>
      </c>
      <c r="G868" s="1" t="s">
        <v>267</v>
      </c>
      <c r="H868" s="15" t="s">
        <v>27</v>
      </c>
      <c r="I868" s="4" t="n">
        <v>616</v>
      </c>
      <c r="J868" s="4" t="n">
        <v>10440</v>
      </c>
      <c r="K868" s="5" t="n">
        <v>16.9480519480519</v>
      </c>
    </row>
    <row r="869" customFormat="false" ht="13.5" hidden="false" customHeight="false" outlineLevel="0" collapsed="false">
      <c r="A869" s="2" t="n">
        <v>3748</v>
      </c>
      <c r="B869" s="15" t="s">
        <v>90</v>
      </c>
      <c r="C869" s="15" t="s">
        <v>19</v>
      </c>
      <c r="D869" s="3" t="n">
        <v>0.864583333333333</v>
      </c>
      <c r="E869" s="3" t="n">
        <v>0.916666666666667</v>
      </c>
      <c r="G869" s="1" t="s">
        <v>267</v>
      </c>
      <c r="H869" s="15" t="s">
        <v>198</v>
      </c>
      <c r="I869" s="4" t="n">
        <v>616</v>
      </c>
      <c r="J869" s="4" t="n">
        <v>10540</v>
      </c>
      <c r="K869" s="5" t="n">
        <v>17.1103896103896</v>
      </c>
    </row>
    <row r="870" customFormat="false" ht="13.5" hidden="false" customHeight="false" outlineLevel="0" collapsed="false">
      <c r="A870" s="2" t="n">
        <v>3749</v>
      </c>
      <c r="B870" s="15" t="s">
        <v>90</v>
      </c>
      <c r="C870" s="15" t="s">
        <v>19</v>
      </c>
      <c r="D870" s="3" t="n">
        <v>0.864583333333333</v>
      </c>
      <c r="E870" s="3" t="n">
        <v>0.916666666666667</v>
      </c>
      <c r="G870" s="1" t="s">
        <v>267</v>
      </c>
      <c r="H870" s="15" t="s">
        <v>199</v>
      </c>
      <c r="I870" s="4" t="n">
        <v>616</v>
      </c>
      <c r="J870" s="4" t="n">
        <v>11340</v>
      </c>
      <c r="K870" s="5" t="n">
        <v>18.4090909090909</v>
      </c>
    </row>
    <row r="871" customFormat="false" ht="13.5" hidden="false" customHeight="false" outlineLevel="0" collapsed="false">
      <c r="A871" s="2" t="n">
        <v>3750</v>
      </c>
      <c r="B871" s="15" t="s">
        <v>90</v>
      </c>
      <c r="C871" s="15" t="s">
        <v>19</v>
      </c>
      <c r="D871" s="3" t="n">
        <v>0.864583333333333</v>
      </c>
      <c r="E871" s="3" t="n">
        <v>0.916666666666667</v>
      </c>
      <c r="G871" s="1" t="s">
        <v>267</v>
      </c>
      <c r="H871" s="15" t="s">
        <v>138</v>
      </c>
      <c r="I871" s="4" t="n">
        <v>616</v>
      </c>
      <c r="J871" s="4" t="n">
        <v>14140</v>
      </c>
      <c r="K871" s="5" t="n">
        <v>22.9545454545455</v>
      </c>
    </row>
    <row r="872" customFormat="false" ht="13.5" hidden="false" customHeight="false" outlineLevel="0" collapsed="false">
      <c r="A872" s="2" t="n">
        <v>3949</v>
      </c>
      <c r="B872" s="15" t="s">
        <v>24</v>
      </c>
      <c r="C872" s="15" t="s">
        <v>19</v>
      </c>
      <c r="D872" s="3" t="n">
        <v>0.506944444444444</v>
      </c>
      <c r="E872" s="3" t="n">
        <v>0.59375</v>
      </c>
      <c r="G872" s="1" t="s">
        <v>268</v>
      </c>
      <c r="H872" s="15" t="s">
        <v>58</v>
      </c>
      <c r="I872" s="4" t="n">
        <v>1613</v>
      </c>
      <c r="J872" s="4" t="n">
        <v>36760</v>
      </c>
      <c r="K872" s="5" t="n">
        <v>22.7898326100434</v>
      </c>
    </row>
    <row r="873" customFormat="false" ht="13.5" hidden="false" customHeight="false" outlineLevel="0" collapsed="false">
      <c r="A873" s="2" t="n">
        <v>3950</v>
      </c>
      <c r="B873" s="15" t="s">
        <v>24</v>
      </c>
      <c r="C873" s="15" t="s">
        <v>19</v>
      </c>
      <c r="D873" s="3" t="n">
        <v>0.506944444444444</v>
      </c>
      <c r="E873" s="3" t="n">
        <v>0.59375</v>
      </c>
      <c r="G873" s="1" t="s">
        <v>268</v>
      </c>
      <c r="H873" s="15" t="s">
        <v>71</v>
      </c>
      <c r="I873" s="4" t="n">
        <v>1613</v>
      </c>
      <c r="J873" s="4" t="n">
        <v>47460</v>
      </c>
      <c r="K873" s="5" t="n">
        <v>29.4234345939244</v>
      </c>
    </row>
    <row r="874" customFormat="false" ht="13.5" hidden="false" customHeight="false" outlineLevel="0" collapsed="false">
      <c r="A874" s="2" t="n">
        <v>3951</v>
      </c>
      <c r="B874" s="15" t="s">
        <v>24</v>
      </c>
      <c r="C874" s="15" t="s">
        <v>19</v>
      </c>
      <c r="D874" s="3" t="n">
        <v>0.638888888888889</v>
      </c>
      <c r="E874" s="3" t="n">
        <v>0.729166666666667</v>
      </c>
      <c r="G874" s="1" t="s">
        <v>269</v>
      </c>
      <c r="H874" s="15" t="s">
        <v>58</v>
      </c>
      <c r="I874" s="4" t="n">
        <v>1613</v>
      </c>
      <c r="J874" s="4" t="n">
        <v>35860</v>
      </c>
      <c r="K874" s="5" t="n">
        <v>22.2318660880347</v>
      </c>
    </row>
    <row r="875" customFormat="false" ht="13.5" hidden="false" customHeight="false" outlineLevel="0" collapsed="false">
      <c r="A875" s="2" t="n">
        <v>3952</v>
      </c>
      <c r="B875" s="15" t="s">
        <v>24</v>
      </c>
      <c r="C875" s="15" t="s">
        <v>19</v>
      </c>
      <c r="D875" s="3" t="n">
        <v>0.638888888888889</v>
      </c>
      <c r="E875" s="3" t="n">
        <v>0.729166666666667</v>
      </c>
      <c r="G875" s="1" t="s">
        <v>269</v>
      </c>
      <c r="H875" s="15" t="s">
        <v>71</v>
      </c>
      <c r="I875" s="4" t="n">
        <v>1613</v>
      </c>
      <c r="J875" s="4" t="n">
        <v>39760</v>
      </c>
      <c r="K875" s="5" t="n">
        <v>24.649721016739</v>
      </c>
    </row>
    <row r="876" customFormat="false" ht="13.5" hidden="false" customHeight="false" outlineLevel="0" collapsed="false">
      <c r="A876" s="2" t="n">
        <v>3953</v>
      </c>
      <c r="B876" s="15" t="s">
        <v>24</v>
      </c>
      <c r="C876" s="15" t="s">
        <v>19</v>
      </c>
      <c r="D876" s="3" t="n">
        <v>0.638888888888889</v>
      </c>
      <c r="E876" s="3" t="n">
        <v>0.729166666666667</v>
      </c>
      <c r="G876" s="1" t="s">
        <v>269</v>
      </c>
      <c r="H876" s="15" t="s">
        <v>27</v>
      </c>
      <c r="I876" s="4" t="n">
        <v>1213</v>
      </c>
      <c r="J876" s="4" t="n">
        <v>20860</v>
      </c>
      <c r="K876" s="5" t="n">
        <v>17.19703215169</v>
      </c>
    </row>
    <row r="877" customFormat="false" ht="13.5" hidden="false" customHeight="false" outlineLevel="0" collapsed="false">
      <c r="A877" s="2" t="n">
        <v>3954</v>
      </c>
      <c r="B877" s="15" t="s">
        <v>24</v>
      </c>
      <c r="C877" s="15" t="s">
        <v>19</v>
      </c>
      <c r="D877" s="3" t="n">
        <v>0.638888888888889</v>
      </c>
      <c r="E877" s="3" t="n">
        <v>0.729166666666667</v>
      </c>
      <c r="G877" s="1" t="s">
        <v>269</v>
      </c>
      <c r="H877" s="15" t="s">
        <v>198</v>
      </c>
      <c r="I877" s="4" t="n">
        <v>1213</v>
      </c>
      <c r="J877" s="4" t="n">
        <v>22660</v>
      </c>
      <c r="K877" s="5" t="n">
        <v>18.6809563066777</v>
      </c>
    </row>
    <row r="878" customFormat="false" ht="13.5" hidden="false" customHeight="false" outlineLevel="0" collapsed="false">
      <c r="A878" s="2" t="n">
        <v>3955</v>
      </c>
      <c r="B878" s="15" t="s">
        <v>24</v>
      </c>
      <c r="C878" s="15" t="s">
        <v>19</v>
      </c>
      <c r="D878" s="3" t="n">
        <v>0.638888888888889</v>
      </c>
      <c r="E878" s="3" t="n">
        <v>0.729166666666667</v>
      </c>
      <c r="G878" s="1" t="s">
        <v>269</v>
      </c>
      <c r="H878" s="15" t="s">
        <v>199</v>
      </c>
      <c r="I878" s="4" t="n">
        <v>1213</v>
      </c>
      <c r="J878" s="4" t="n">
        <v>25260</v>
      </c>
      <c r="K878" s="5" t="n">
        <v>20.8244023083265</v>
      </c>
    </row>
    <row r="879" customFormat="false" ht="13.5" hidden="false" customHeight="false" outlineLevel="0" collapsed="false">
      <c r="A879" s="2" t="n">
        <v>3956</v>
      </c>
      <c r="B879" s="15" t="s">
        <v>24</v>
      </c>
      <c r="C879" s="15" t="s">
        <v>19</v>
      </c>
      <c r="D879" s="3" t="n">
        <v>0.638888888888889</v>
      </c>
      <c r="E879" s="3" t="n">
        <v>0.729166666666667</v>
      </c>
      <c r="G879" s="1" t="s">
        <v>269</v>
      </c>
      <c r="H879" s="15" t="s">
        <v>138</v>
      </c>
      <c r="I879" s="4" t="n">
        <v>1213</v>
      </c>
      <c r="J879" s="4" t="n">
        <v>25960</v>
      </c>
      <c r="K879" s="5" t="n">
        <v>21.401483924155</v>
      </c>
    </row>
    <row r="880" customFormat="false" ht="13.5" hidden="false" customHeight="false" outlineLevel="0" collapsed="false">
      <c r="A880" s="2" t="n">
        <v>3957</v>
      </c>
      <c r="B880" s="15" t="s">
        <v>24</v>
      </c>
      <c r="C880" s="15" t="s">
        <v>19</v>
      </c>
      <c r="D880" s="3" t="n">
        <v>0.75</v>
      </c>
      <c r="E880" s="3" t="n">
        <v>0.833333333333333</v>
      </c>
      <c r="G880" s="1" t="s">
        <v>270</v>
      </c>
      <c r="H880" s="15" t="s">
        <v>58</v>
      </c>
      <c r="I880" s="4" t="n">
        <v>1613</v>
      </c>
      <c r="J880" s="4" t="n">
        <v>35860</v>
      </c>
      <c r="K880" s="5" t="n">
        <v>22.2318660880347</v>
      </c>
    </row>
    <row r="881" customFormat="false" ht="13.5" hidden="false" customHeight="false" outlineLevel="0" collapsed="false">
      <c r="A881" s="2" t="n">
        <v>3958</v>
      </c>
      <c r="B881" s="15" t="s">
        <v>24</v>
      </c>
      <c r="C881" s="15" t="s">
        <v>19</v>
      </c>
      <c r="D881" s="3" t="n">
        <v>0.75</v>
      </c>
      <c r="E881" s="3" t="n">
        <v>0.833333333333333</v>
      </c>
      <c r="G881" s="1" t="s">
        <v>270</v>
      </c>
      <c r="H881" s="15" t="s">
        <v>71</v>
      </c>
      <c r="I881" s="4" t="n">
        <v>1613</v>
      </c>
      <c r="J881" s="4" t="n">
        <v>39760</v>
      </c>
      <c r="K881" s="5" t="n">
        <v>24.649721016739</v>
      </c>
    </row>
    <row r="882" customFormat="false" ht="13.5" hidden="false" customHeight="false" outlineLevel="0" collapsed="false">
      <c r="A882" s="2" t="n">
        <v>3959</v>
      </c>
      <c r="B882" s="15" t="s">
        <v>24</v>
      </c>
      <c r="C882" s="15" t="s">
        <v>19</v>
      </c>
      <c r="D882" s="3" t="n">
        <v>0.75</v>
      </c>
      <c r="E882" s="3" t="n">
        <v>0.833333333333333</v>
      </c>
      <c r="G882" s="1" t="s">
        <v>270</v>
      </c>
      <c r="H882" s="15" t="s">
        <v>22</v>
      </c>
      <c r="I882" s="4" t="n">
        <v>1213</v>
      </c>
      <c r="J882" s="4" t="n">
        <v>19160</v>
      </c>
      <c r="K882" s="5" t="n">
        <v>15.795548227535</v>
      </c>
    </row>
    <row r="883" customFormat="false" ht="13.5" hidden="false" customHeight="false" outlineLevel="0" collapsed="false">
      <c r="A883" s="2" t="n">
        <v>3960</v>
      </c>
      <c r="B883" s="15" t="s">
        <v>24</v>
      </c>
      <c r="C883" s="15" t="s">
        <v>19</v>
      </c>
      <c r="D883" s="3" t="n">
        <v>0.75</v>
      </c>
      <c r="E883" s="3" t="n">
        <v>0.833333333333333</v>
      </c>
      <c r="G883" s="1" t="s">
        <v>270</v>
      </c>
      <c r="H883" s="15" t="s">
        <v>27</v>
      </c>
      <c r="I883" s="4" t="n">
        <v>1213</v>
      </c>
      <c r="J883" s="4" t="n">
        <v>19760</v>
      </c>
      <c r="K883" s="5" t="n">
        <v>16.2901896125309</v>
      </c>
    </row>
    <row r="884" customFormat="false" ht="13.5" hidden="false" customHeight="false" outlineLevel="0" collapsed="false">
      <c r="A884" s="2" t="n">
        <v>3961</v>
      </c>
      <c r="B884" s="15" t="s">
        <v>24</v>
      </c>
      <c r="C884" s="15" t="s">
        <v>19</v>
      </c>
      <c r="D884" s="3" t="n">
        <v>0.75</v>
      </c>
      <c r="E884" s="3" t="n">
        <v>0.833333333333333</v>
      </c>
      <c r="G884" s="1" t="s">
        <v>270</v>
      </c>
      <c r="H884" s="15" t="s">
        <v>198</v>
      </c>
      <c r="I884" s="4" t="n">
        <v>1213</v>
      </c>
      <c r="J884" s="4" t="n">
        <v>23160</v>
      </c>
      <c r="K884" s="5" t="n">
        <v>19.0931574608409</v>
      </c>
    </row>
    <row r="885" customFormat="false" ht="13.5" hidden="false" customHeight="false" outlineLevel="0" collapsed="false">
      <c r="A885" s="2" t="n">
        <v>3962</v>
      </c>
      <c r="B885" s="15" t="s">
        <v>24</v>
      </c>
      <c r="C885" s="15" t="s">
        <v>19</v>
      </c>
      <c r="D885" s="3" t="n">
        <v>0.75</v>
      </c>
      <c r="E885" s="3" t="n">
        <v>0.833333333333333</v>
      </c>
      <c r="G885" s="1" t="s">
        <v>270</v>
      </c>
      <c r="H885" s="15" t="s">
        <v>199</v>
      </c>
      <c r="I885" s="4" t="n">
        <v>1213</v>
      </c>
      <c r="J885" s="4" t="n">
        <v>25760</v>
      </c>
      <c r="K885" s="5" t="n">
        <v>21.2366034624897</v>
      </c>
    </row>
    <row r="886" customFormat="false" ht="13.5" hidden="false" customHeight="false" outlineLevel="0" collapsed="false">
      <c r="A886" s="2" t="n">
        <v>3963</v>
      </c>
      <c r="B886" s="15" t="s">
        <v>24</v>
      </c>
      <c r="C886" s="15" t="s">
        <v>19</v>
      </c>
      <c r="D886" s="3" t="n">
        <v>0.75</v>
      </c>
      <c r="E886" s="3" t="n">
        <v>0.833333333333333</v>
      </c>
      <c r="G886" s="1" t="s">
        <v>270</v>
      </c>
      <c r="H886" s="15" t="s">
        <v>138</v>
      </c>
      <c r="I886" s="4" t="n">
        <v>1213</v>
      </c>
      <c r="J886" s="4" t="n">
        <v>26460</v>
      </c>
      <c r="K886" s="5" t="n">
        <v>21.8136850783182</v>
      </c>
    </row>
    <row r="887" customFormat="false" ht="13.5" hidden="false" customHeight="false" outlineLevel="0" collapsed="false">
      <c r="A887" s="2" t="n">
        <v>3964</v>
      </c>
      <c r="B887" s="15" t="s">
        <v>24</v>
      </c>
      <c r="C887" s="15" t="s">
        <v>19</v>
      </c>
      <c r="D887" s="3" t="n">
        <v>0.75</v>
      </c>
      <c r="E887" s="3" t="n">
        <v>0.833333333333333</v>
      </c>
      <c r="G887" s="1" t="s">
        <v>270</v>
      </c>
      <c r="H887" s="15" t="s">
        <v>50</v>
      </c>
      <c r="I887" s="4" t="n">
        <v>2827</v>
      </c>
      <c r="J887" s="4" t="n">
        <v>54860</v>
      </c>
      <c r="K887" s="5" t="n">
        <v>19.4057304563141</v>
      </c>
    </row>
    <row r="888" customFormat="false" ht="13.5" hidden="false" customHeight="false" outlineLevel="0" collapsed="false">
      <c r="A888" s="2" t="n">
        <v>3965</v>
      </c>
      <c r="B888" s="15" t="s">
        <v>24</v>
      </c>
      <c r="C888" s="15" t="s">
        <v>19</v>
      </c>
      <c r="D888" s="3" t="n">
        <v>0.75</v>
      </c>
      <c r="E888" s="3" t="n">
        <v>0.833333333333333</v>
      </c>
      <c r="G888" s="1" t="s">
        <v>270</v>
      </c>
      <c r="H888" s="15" t="s">
        <v>200</v>
      </c>
      <c r="I888" s="4" t="n">
        <v>2827</v>
      </c>
      <c r="J888" s="4" t="n">
        <v>47960</v>
      </c>
      <c r="K888" s="5" t="n">
        <v>16.9649805447471</v>
      </c>
    </row>
    <row r="889" customFormat="false" ht="13.5" hidden="false" customHeight="false" outlineLevel="0" collapsed="false">
      <c r="A889" s="2" t="n">
        <v>3966</v>
      </c>
      <c r="B889" s="15" t="s">
        <v>24</v>
      </c>
      <c r="C889" s="15" t="s">
        <v>19</v>
      </c>
      <c r="D889" s="3" t="n">
        <v>0.75</v>
      </c>
      <c r="E889" s="3" t="n">
        <v>0.833333333333333</v>
      </c>
      <c r="G889" s="1" t="s">
        <v>270</v>
      </c>
      <c r="H889" s="15" t="s">
        <v>201</v>
      </c>
      <c r="I889" s="4" t="n">
        <v>2827</v>
      </c>
      <c r="J889" s="4" t="n">
        <v>36410</v>
      </c>
      <c r="K889" s="5" t="n">
        <v>12.8793774319066</v>
      </c>
    </row>
    <row r="890" customFormat="false" ht="13.5" hidden="false" customHeight="false" outlineLevel="0" collapsed="false">
      <c r="A890" s="2" t="n">
        <v>3967</v>
      </c>
      <c r="B890" s="15" t="s">
        <v>24</v>
      </c>
      <c r="C890" s="15" t="s">
        <v>19</v>
      </c>
      <c r="D890" s="3" t="n">
        <v>0.75</v>
      </c>
      <c r="E890" s="3" t="n">
        <v>0.833333333333333</v>
      </c>
      <c r="G890" s="1" t="s">
        <v>270</v>
      </c>
      <c r="H890" s="15" t="s">
        <v>202</v>
      </c>
      <c r="I890" s="4" t="n">
        <v>2422</v>
      </c>
      <c r="J890" s="4" t="n">
        <v>31460</v>
      </c>
      <c r="K890" s="5" t="n">
        <v>12.9892650701899</v>
      </c>
    </row>
    <row r="891" customFormat="false" ht="13.5" hidden="false" customHeight="false" outlineLevel="0" collapsed="false">
      <c r="A891" s="2" t="n">
        <v>4290</v>
      </c>
      <c r="B891" s="15" t="s">
        <v>96</v>
      </c>
      <c r="C891" s="15" t="s">
        <v>19</v>
      </c>
      <c r="D891" s="3" t="n">
        <v>0.604166666666667</v>
      </c>
      <c r="E891" s="3" t="n">
        <v>0.697916666666667</v>
      </c>
      <c r="G891" s="1" t="s">
        <v>271</v>
      </c>
      <c r="H891" s="15" t="s">
        <v>58</v>
      </c>
      <c r="I891" s="4" t="n">
        <v>1868</v>
      </c>
      <c r="J891" s="4" t="n">
        <v>39040</v>
      </c>
      <c r="K891" s="5" t="n">
        <v>20.8993576017131</v>
      </c>
    </row>
    <row r="892" customFormat="false" ht="13.5" hidden="false" customHeight="false" outlineLevel="0" collapsed="false">
      <c r="A892" s="2" t="n">
        <v>4291</v>
      </c>
      <c r="B892" s="15" t="s">
        <v>96</v>
      </c>
      <c r="C892" s="15" t="s">
        <v>19</v>
      </c>
      <c r="D892" s="3" t="n">
        <v>0.604166666666667</v>
      </c>
      <c r="E892" s="3" t="n">
        <v>0.697916666666667</v>
      </c>
      <c r="G892" s="1" t="s">
        <v>271</v>
      </c>
      <c r="H892" s="15" t="s">
        <v>71</v>
      </c>
      <c r="I892" s="4" t="n">
        <v>1868</v>
      </c>
      <c r="J892" s="4" t="n">
        <v>51640</v>
      </c>
      <c r="K892" s="5" t="n">
        <v>27.644539614561</v>
      </c>
    </row>
    <row r="893" customFormat="false" ht="13.5" hidden="false" customHeight="false" outlineLevel="0" collapsed="false">
      <c r="A893" s="2" t="n">
        <v>4292</v>
      </c>
      <c r="B893" s="15" t="s">
        <v>96</v>
      </c>
      <c r="C893" s="15" t="s">
        <v>19</v>
      </c>
      <c r="D893" s="3" t="n">
        <v>0.604166666666667</v>
      </c>
      <c r="E893" s="3" t="n">
        <v>0.697916666666667</v>
      </c>
      <c r="G893" s="1" t="s">
        <v>271</v>
      </c>
      <c r="H893" s="15" t="s">
        <v>22</v>
      </c>
      <c r="I893" s="4" t="n">
        <v>1468</v>
      </c>
      <c r="J893" s="4" t="n">
        <v>18240</v>
      </c>
      <c r="K893" s="5" t="n">
        <v>12.425068119891</v>
      </c>
    </row>
    <row r="894" customFormat="false" ht="13.5" hidden="false" customHeight="false" outlineLevel="0" collapsed="false">
      <c r="A894" s="2" t="n">
        <v>4293</v>
      </c>
      <c r="B894" s="15" t="s">
        <v>96</v>
      </c>
      <c r="C894" s="15" t="s">
        <v>19</v>
      </c>
      <c r="D894" s="3" t="n">
        <v>0.604166666666667</v>
      </c>
      <c r="E894" s="3" t="n">
        <v>0.697916666666667</v>
      </c>
      <c r="G894" s="1" t="s">
        <v>271</v>
      </c>
      <c r="H894" s="15" t="s">
        <v>27</v>
      </c>
      <c r="I894" s="4" t="n">
        <v>1468</v>
      </c>
      <c r="J894" s="4" t="n">
        <v>18340</v>
      </c>
      <c r="K894" s="5" t="n">
        <v>12.4931880108992</v>
      </c>
    </row>
    <row r="895" customFormat="false" ht="13.5" hidden="false" customHeight="false" outlineLevel="0" collapsed="false">
      <c r="A895" s="2" t="n">
        <v>4294</v>
      </c>
      <c r="B895" s="15" t="s">
        <v>96</v>
      </c>
      <c r="C895" s="15" t="s">
        <v>19</v>
      </c>
      <c r="D895" s="3" t="n">
        <v>0.604166666666667</v>
      </c>
      <c r="E895" s="3" t="n">
        <v>0.697916666666667</v>
      </c>
      <c r="G895" s="1" t="s">
        <v>271</v>
      </c>
      <c r="H895" s="15" t="s">
        <v>198</v>
      </c>
      <c r="I895" s="4" t="n">
        <v>1468</v>
      </c>
      <c r="J895" s="4" t="n">
        <v>18840</v>
      </c>
      <c r="K895" s="5" t="n">
        <v>12.8337874659401</v>
      </c>
    </row>
    <row r="896" customFormat="false" ht="13.5" hidden="false" customHeight="false" outlineLevel="0" collapsed="false">
      <c r="A896" s="2" t="n">
        <v>4295</v>
      </c>
      <c r="B896" s="15" t="s">
        <v>96</v>
      </c>
      <c r="C896" s="15" t="s">
        <v>19</v>
      </c>
      <c r="D896" s="3" t="n">
        <v>0.604166666666667</v>
      </c>
      <c r="E896" s="3" t="n">
        <v>0.697916666666667</v>
      </c>
      <c r="G896" s="1" t="s">
        <v>271</v>
      </c>
      <c r="H896" s="15" t="s">
        <v>199</v>
      </c>
      <c r="I896" s="4" t="n">
        <v>1468</v>
      </c>
      <c r="J896" s="4" t="n">
        <v>20840</v>
      </c>
      <c r="K896" s="5" t="n">
        <v>14.1961852861035</v>
      </c>
    </row>
    <row r="897" customFormat="false" ht="13.5" hidden="false" customHeight="false" outlineLevel="0" collapsed="false">
      <c r="A897" s="2" t="n">
        <v>4296</v>
      </c>
      <c r="B897" s="15" t="s">
        <v>96</v>
      </c>
      <c r="C897" s="15" t="s">
        <v>19</v>
      </c>
      <c r="D897" s="3" t="n">
        <v>0.604166666666667</v>
      </c>
      <c r="E897" s="3" t="n">
        <v>0.697916666666667</v>
      </c>
      <c r="G897" s="1" t="s">
        <v>271</v>
      </c>
      <c r="H897" s="15" t="s">
        <v>138</v>
      </c>
      <c r="I897" s="4" t="n">
        <v>1468</v>
      </c>
      <c r="J897" s="4" t="n">
        <v>21540</v>
      </c>
      <c r="K897" s="5" t="n">
        <v>14.6730245231608</v>
      </c>
    </row>
    <row r="898" customFormat="false" ht="13.5" hidden="false" customHeight="false" outlineLevel="0" collapsed="false">
      <c r="A898" s="2" t="n">
        <v>4297</v>
      </c>
      <c r="B898" s="15" t="s">
        <v>96</v>
      </c>
      <c r="C898" s="15" t="s">
        <v>19</v>
      </c>
      <c r="D898" s="3" t="n">
        <v>0.604166666666667</v>
      </c>
      <c r="E898" s="3" t="n">
        <v>0.697916666666667</v>
      </c>
      <c r="G898" s="1" t="s">
        <v>271</v>
      </c>
      <c r="H898" s="15" t="s">
        <v>50</v>
      </c>
      <c r="I898" s="4" t="n">
        <v>3337</v>
      </c>
      <c r="J898" s="4" t="n">
        <v>68840</v>
      </c>
      <c r="K898" s="5" t="n">
        <v>20.6293077614624</v>
      </c>
    </row>
    <row r="899" customFormat="false" ht="13.5" hidden="false" customHeight="false" outlineLevel="0" collapsed="false">
      <c r="A899" s="2" t="n">
        <v>4298</v>
      </c>
      <c r="B899" s="15" t="s">
        <v>96</v>
      </c>
      <c r="C899" s="15" t="s">
        <v>19</v>
      </c>
      <c r="D899" s="3" t="n">
        <v>0.604166666666667</v>
      </c>
      <c r="E899" s="3" t="n">
        <v>0.697916666666667</v>
      </c>
      <c r="G899" s="1" t="s">
        <v>271</v>
      </c>
      <c r="H899" s="15" t="s">
        <v>200</v>
      </c>
      <c r="I899" s="4" t="n">
        <v>3337</v>
      </c>
      <c r="J899" s="4" t="n">
        <v>60590</v>
      </c>
      <c r="K899" s="5" t="n">
        <v>18.157027270003</v>
      </c>
    </row>
    <row r="900" customFormat="false" ht="13.5" hidden="false" customHeight="false" outlineLevel="0" collapsed="false">
      <c r="A900" s="2" t="n">
        <v>4299</v>
      </c>
      <c r="B900" s="15" t="s">
        <v>96</v>
      </c>
      <c r="C900" s="15" t="s">
        <v>19</v>
      </c>
      <c r="D900" s="3" t="n">
        <v>0.604166666666667</v>
      </c>
      <c r="E900" s="3" t="n">
        <v>0.697916666666667</v>
      </c>
      <c r="G900" s="1" t="s">
        <v>271</v>
      </c>
      <c r="H900" s="15" t="s">
        <v>201</v>
      </c>
      <c r="I900" s="4" t="n">
        <v>3337</v>
      </c>
      <c r="J900" s="4" t="n">
        <v>44540</v>
      </c>
      <c r="K900" s="5" t="n">
        <v>13.3473179502547</v>
      </c>
    </row>
    <row r="901" customFormat="false" ht="13.5" hidden="false" customHeight="false" outlineLevel="0" collapsed="false">
      <c r="A901" s="2" t="n">
        <v>4300</v>
      </c>
      <c r="B901" s="15" t="s">
        <v>96</v>
      </c>
      <c r="C901" s="15" t="s">
        <v>19</v>
      </c>
      <c r="D901" s="3" t="n">
        <v>0.604166666666667</v>
      </c>
      <c r="E901" s="3" t="n">
        <v>0.697916666666667</v>
      </c>
      <c r="G901" s="1" t="s">
        <v>271</v>
      </c>
      <c r="H901" s="15" t="s">
        <v>202</v>
      </c>
      <c r="I901" s="4" t="n">
        <v>2847</v>
      </c>
      <c r="J901" s="4" t="n">
        <v>36940</v>
      </c>
      <c r="K901" s="5" t="n">
        <v>12.9750614682122</v>
      </c>
    </row>
    <row r="902" customFormat="false" ht="13.5" hidden="false" customHeight="false" outlineLevel="0" collapsed="false">
      <c r="A902" s="2" t="n">
        <v>4374</v>
      </c>
      <c r="B902" s="15" t="s">
        <v>31</v>
      </c>
      <c r="C902" s="15" t="s">
        <v>19</v>
      </c>
      <c r="D902" s="3" t="n">
        <v>0.638888888888889</v>
      </c>
      <c r="E902" s="3" t="n">
        <v>0.736111111111111</v>
      </c>
      <c r="G902" s="1" t="s">
        <v>272</v>
      </c>
      <c r="H902" s="15" t="s">
        <v>58</v>
      </c>
      <c r="I902" s="4" t="n">
        <v>1966</v>
      </c>
      <c r="J902" s="4" t="n">
        <v>39040</v>
      </c>
      <c r="K902" s="5" t="n">
        <v>19.8575788402848</v>
      </c>
    </row>
    <row r="903" customFormat="false" ht="13.5" hidden="false" customHeight="false" outlineLevel="0" collapsed="false">
      <c r="A903" s="2" t="n">
        <v>4375</v>
      </c>
      <c r="B903" s="15" t="s">
        <v>31</v>
      </c>
      <c r="C903" s="15" t="s">
        <v>19</v>
      </c>
      <c r="D903" s="3" t="n">
        <v>0.638888888888889</v>
      </c>
      <c r="E903" s="3" t="n">
        <v>0.736111111111111</v>
      </c>
      <c r="G903" s="1" t="s">
        <v>272</v>
      </c>
      <c r="H903" s="15" t="s">
        <v>71</v>
      </c>
      <c r="I903" s="4" t="n">
        <v>1966</v>
      </c>
      <c r="J903" s="4" t="n">
        <v>53740</v>
      </c>
      <c r="K903" s="5" t="n">
        <v>27.3346897253306</v>
      </c>
    </row>
    <row r="904" customFormat="false" ht="13.5" hidden="false" customHeight="false" outlineLevel="0" collapsed="false">
      <c r="A904" s="2" t="n">
        <v>4376</v>
      </c>
      <c r="B904" s="15" t="s">
        <v>31</v>
      </c>
      <c r="C904" s="15" t="s">
        <v>19</v>
      </c>
      <c r="D904" s="3" t="n">
        <v>0.638888888888889</v>
      </c>
      <c r="E904" s="3" t="n">
        <v>0.736111111111111</v>
      </c>
      <c r="G904" s="1" t="s">
        <v>272</v>
      </c>
      <c r="H904" s="15" t="s">
        <v>22</v>
      </c>
      <c r="I904" s="4" t="n">
        <v>1566</v>
      </c>
      <c r="J904" s="4" t="n">
        <v>18640</v>
      </c>
      <c r="K904" s="5" t="n">
        <v>11.9029374201788</v>
      </c>
    </row>
    <row r="905" customFormat="false" ht="13.5" hidden="false" customHeight="false" outlineLevel="0" collapsed="false">
      <c r="A905" s="2" t="n">
        <v>4377</v>
      </c>
      <c r="B905" s="15" t="s">
        <v>31</v>
      </c>
      <c r="C905" s="15" t="s">
        <v>19</v>
      </c>
      <c r="D905" s="3" t="n">
        <v>0.638888888888889</v>
      </c>
      <c r="E905" s="3" t="n">
        <v>0.736111111111111</v>
      </c>
      <c r="G905" s="1" t="s">
        <v>272</v>
      </c>
      <c r="H905" s="15" t="s">
        <v>27</v>
      </c>
      <c r="I905" s="4" t="n">
        <v>1566</v>
      </c>
      <c r="J905" s="4" t="n">
        <v>18740</v>
      </c>
      <c r="K905" s="5" t="n">
        <v>11.9667943805875</v>
      </c>
    </row>
    <row r="906" customFormat="false" ht="13.5" hidden="false" customHeight="false" outlineLevel="0" collapsed="false">
      <c r="A906" s="2" t="n">
        <v>4378</v>
      </c>
      <c r="B906" s="15" t="s">
        <v>31</v>
      </c>
      <c r="C906" s="15" t="s">
        <v>19</v>
      </c>
      <c r="D906" s="3" t="n">
        <v>0.638888888888889</v>
      </c>
      <c r="E906" s="3" t="n">
        <v>0.736111111111111</v>
      </c>
      <c r="G906" s="1" t="s">
        <v>272</v>
      </c>
      <c r="H906" s="15" t="s">
        <v>198</v>
      </c>
      <c r="I906" s="4" t="n">
        <v>1566</v>
      </c>
      <c r="J906" s="4" t="n">
        <v>19240</v>
      </c>
      <c r="K906" s="5" t="n">
        <v>12.2860791826309</v>
      </c>
    </row>
    <row r="907" customFormat="false" ht="13.5" hidden="false" customHeight="false" outlineLevel="0" collapsed="false">
      <c r="A907" s="2" t="n">
        <v>4379</v>
      </c>
      <c r="B907" s="15" t="s">
        <v>31</v>
      </c>
      <c r="C907" s="15" t="s">
        <v>19</v>
      </c>
      <c r="D907" s="3" t="n">
        <v>0.638888888888889</v>
      </c>
      <c r="E907" s="3" t="n">
        <v>0.736111111111111</v>
      </c>
      <c r="G907" s="1" t="s">
        <v>272</v>
      </c>
      <c r="H907" s="15" t="s">
        <v>199</v>
      </c>
      <c r="I907" s="4" t="n">
        <v>1566</v>
      </c>
      <c r="J907" s="4" t="n">
        <v>21140</v>
      </c>
      <c r="K907" s="5" t="n">
        <v>13.4993614303959</v>
      </c>
    </row>
    <row r="908" customFormat="false" ht="13.5" hidden="false" customHeight="false" outlineLevel="0" collapsed="false">
      <c r="A908" s="2" t="n">
        <v>4380</v>
      </c>
      <c r="B908" s="15" t="s">
        <v>31</v>
      </c>
      <c r="C908" s="15" t="s">
        <v>19</v>
      </c>
      <c r="D908" s="3" t="n">
        <v>0.638888888888889</v>
      </c>
      <c r="E908" s="3" t="n">
        <v>0.736111111111111</v>
      </c>
      <c r="G908" s="1" t="s">
        <v>272</v>
      </c>
      <c r="H908" s="15" t="s">
        <v>138</v>
      </c>
      <c r="I908" s="4" t="n">
        <v>1566</v>
      </c>
      <c r="J908" s="4" t="n">
        <v>21740</v>
      </c>
      <c r="K908" s="5" t="n">
        <v>13.882503192848</v>
      </c>
    </row>
    <row r="909" customFormat="false" ht="13.5" hidden="false" customHeight="false" outlineLevel="0" collapsed="false">
      <c r="A909" s="2" t="n">
        <v>4381</v>
      </c>
      <c r="B909" s="15" t="s">
        <v>31</v>
      </c>
      <c r="C909" s="15" t="s">
        <v>19</v>
      </c>
      <c r="D909" s="3" t="n">
        <v>0.638888888888889</v>
      </c>
      <c r="E909" s="3" t="n">
        <v>0.736111111111111</v>
      </c>
      <c r="G909" s="1" t="s">
        <v>272</v>
      </c>
      <c r="H909" s="15" t="s">
        <v>50</v>
      </c>
      <c r="I909" s="4" t="n">
        <v>3532</v>
      </c>
      <c r="J909" s="4" t="n">
        <v>71240</v>
      </c>
      <c r="K909" s="5" t="n">
        <v>20.1698754246886</v>
      </c>
    </row>
    <row r="910" customFormat="false" ht="13.5" hidden="false" customHeight="false" outlineLevel="0" collapsed="false">
      <c r="A910" s="2" t="n">
        <v>4382</v>
      </c>
      <c r="B910" s="15" t="s">
        <v>31</v>
      </c>
      <c r="C910" s="15" t="s">
        <v>19</v>
      </c>
      <c r="D910" s="3" t="n">
        <v>0.638888888888889</v>
      </c>
      <c r="E910" s="3" t="n">
        <v>0.736111111111111</v>
      </c>
      <c r="G910" s="1" t="s">
        <v>272</v>
      </c>
      <c r="H910" s="15" t="s">
        <v>200</v>
      </c>
      <c r="I910" s="4" t="n">
        <v>3532</v>
      </c>
      <c r="J910" s="4" t="n">
        <v>62490</v>
      </c>
      <c r="K910" s="5" t="n">
        <v>17.6925254813137</v>
      </c>
    </row>
    <row r="911" customFormat="false" ht="13.5" hidden="false" customHeight="false" outlineLevel="0" collapsed="false">
      <c r="A911" s="2" t="n">
        <v>4383</v>
      </c>
      <c r="B911" s="15" t="s">
        <v>31</v>
      </c>
      <c r="C911" s="15" t="s">
        <v>19</v>
      </c>
      <c r="D911" s="3" t="n">
        <v>0.638888888888889</v>
      </c>
      <c r="E911" s="3" t="n">
        <v>0.736111111111111</v>
      </c>
      <c r="G911" s="1" t="s">
        <v>272</v>
      </c>
      <c r="H911" s="15" t="s">
        <v>201</v>
      </c>
      <c r="I911" s="4" t="n">
        <v>3532</v>
      </c>
      <c r="J911" s="4" t="n">
        <v>45990</v>
      </c>
      <c r="K911" s="5" t="n">
        <v>13.0209513023783</v>
      </c>
    </row>
    <row r="912" customFormat="false" ht="13.5" hidden="false" customHeight="false" outlineLevel="0" collapsed="false">
      <c r="A912" s="2" t="n">
        <v>4384</v>
      </c>
      <c r="B912" s="15" t="s">
        <v>31</v>
      </c>
      <c r="C912" s="15" t="s">
        <v>19</v>
      </c>
      <c r="D912" s="3" t="n">
        <v>0.638888888888889</v>
      </c>
      <c r="E912" s="3" t="n">
        <v>0.736111111111111</v>
      </c>
      <c r="G912" s="1" t="s">
        <v>272</v>
      </c>
      <c r="H912" s="15" t="s">
        <v>202</v>
      </c>
      <c r="I912" s="4" t="n">
        <v>3010</v>
      </c>
      <c r="J912" s="4" t="n">
        <v>38040</v>
      </c>
      <c r="K912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9</v>
      </c>
      <c r="B1" s="7"/>
      <c r="C1" s="7"/>
      <c r="D1" s="2" t="n">
        <f aca="false">COUNTA(D3:D10001)</f>
        <v>852</v>
      </c>
      <c r="G1" s="17" t="s">
        <v>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6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8</v>
      </c>
      <c r="H3" s="15" t="s">
        <v>22</v>
      </c>
      <c r="I3" s="4" t="n">
        <v>921</v>
      </c>
      <c r="J3" s="4" t="n">
        <v>15110</v>
      </c>
      <c r="K3" s="5" t="n">
        <v>16.4060803474484</v>
      </c>
    </row>
    <row r="4" customFormat="false" ht="13.5" hidden="false" customHeight="false" outlineLevel="0" collapsed="false">
      <c r="A4" s="2" t="n">
        <v>1891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49</v>
      </c>
      <c r="H4" s="15" t="s">
        <v>50</v>
      </c>
      <c r="I4" s="4" t="n">
        <v>2242</v>
      </c>
      <c r="J4" s="4" t="n">
        <v>57610</v>
      </c>
      <c r="K4" s="5" t="n">
        <v>25.6958073148974</v>
      </c>
    </row>
    <row r="5" customFormat="false" ht="13.5" hidden="false" customHeight="false" outlineLevel="0" collapsed="false">
      <c r="A5" s="2" t="n">
        <v>1897</v>
      </c>
      <c r="B5" s="15" t="s">
        <v>19</v>
      </c>
      <c r="C5" s="15" t="s">
        <v>20</v>
      </c>
      <c r="D5" s="3" t="n">
        <v>0.392361111111111</v>
      </c>
      <c r="E5" s="3" t="n">
        <v>0.465277777777778</v>
      </c>
      <c r="G5" s="1" t="s">
        <v>51</v>
      </c>
      <c r="H5" s="15" t="s">
        <v>22</v>
      </c>
      <c r="I5" s="4" t="n">
        <v>921</v>
      </c>
      <c r="J5" s="4" t="n">
        <v>12510</v>
      </c>
      <c r="K5" s="5" t="n">
        <v>13.5830618892508</v>
      </c>
    </row>
    <row r="6" customFormat="false" ht="13.5" hidden="false" customHeight="false" outlineLevel="0" collapsed="false">
      <c r="A6" s="2" t="n">
        <v>1902</v>
      </c>
      <c r="B6" s="15" t="s">
        <v>19</v>
      </c>
      <c r="C6" s="15" t="s">
        <v>20</v>
      </c>
      <c r="D6" s="3" t="n">
        <v>0.392361111111111</v>
      </c>
      <c r="E6" s="3" t="n">
        <v>0.465277777777778</v>
      </c>
      <c r="G6" s="1" t="s">
        <v>52</v>
      </c>
      <c r="H6" s="15" t="s">
        <v>50</v>
      </c>
      <c r="I6" s="4" t="n">
        <v>2242</v>
      </c>
      <c r="J6" s="4" t="n">
        <v>57610</v>
      </c>
      <c r="K6" s="5" t="n">
        <v>25.6958073148974</v>
      </c>
    </row>
    <row r="7" customFormat="false" ht="13.5" hidden="false" customHeight="false" outlineLevel="0" collapsed="false">
      <c r="A7" s="2" t="n">
        <v>1908</v>
      </c>
      <c r="B7" s="15" t="s">
        <v>19</v>
      </c>
      <c r="C7" s="15" t="s">
        <v>20</v>
      </c>
      <c r="D7" s="3" t="n">
        <v>0.496527777777778</v>
      </c>
      <c r="E7" s="3" t="n">
        <v>0.565972222222222</v>
      </c>
      <c r="G7" s="1" t="s">
        <v>29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913</v>
      </c>
      <c r="B8" s="15" t="s">
        <v>19</v>
      </c>
      <c r="C8" s="15" t="s">
        <v>20</v>
      </c>
      <c r="D8" s="3" t="n">
        <v>0.496527777777778</v>
      </c>
      <c r="E8" s="3" t="n">
        <v>0.565972222222222</v>
      </c>
      <c r="G8" s="1" t="s">
        <v>53</v>
      </c>
      <c r="H8" s="15" t="s">
        <v>50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919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0</v>
      </c>
      <c r="H9" s="15" t="s">
        <v>22</v>
      </c>
      <c r="I9" s="4" t="n">
        <v>921</v>
      </c>
      <c r="J9" s="4" t="n">
        <v>9910</v>
      </c>
      <c r="K9" s="5" t="n">
        <v>10.7600434310532</v>
      </c>
    </row>
    <row r="10" customFormat="false" ht="13.5" hidden="false" customHeight="false" outlineLevel="0" collapsed="false">
      <c r="A10" s="2" t="n">
        <v>1924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54</v>
      </c>
      <c r="H10" s="15" t="s">
        <v>50</v>
      </c>
      <c r="I10" s="4" t="n">
        <v>2242</v>
      </c>
      <c r="J10" s="4" t="n">
        <v>57610</v>
      </c>
      <c r="K10" s="5" t="n">
        <v>25.6958073148974</v>
      </c>
    </row>
    <row r="11" customFormat="false" ht="13.5" hidden="false" customHeight="false" outlineLevel="0" collapsed="false">
      <c r="A11" s="2" t="n">
        <v>1930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21</v>
      </c>
      <c r="H11" s="15" t="s">
        <v>22</v>
      </c>
      <c r="I11" s="4" t="n">
        <v>921</v>
      </c>
      <c r="J11" s="4" t="n">
        <v>10610</v>
      </c>
      <c r="K11" s="5" t="n">
        <v>11.5200868621064</v>
      </c>
    </row>
    <row r="12" customFormat="false" ht="13.5" hidden="false" customHeight="false" outlineLevel="0" collapsed="false">
      <c r="A12" s="2" t="n">
        <v>1937</v>
      </c>
      <c r="B12" s="15" t="s">
        <v>19</v>
      </c>
      <c r="C12" s="15" t="s">
        <v>20</v>
      </c>
      <c r="D12" s="3" t="n">
        <v>0.8125</v>
      </c>
      <c r="E12" s="3" t="n">
        <v>0.881944444444445</v>
      </c>
      <c r="G12" s="1" t="s">
        <v>23</v>
      </c>
      <c r="H12" s="15" t="s">
        <v>22</v>
      </c>
      <c r="I12" s="4" t="n">
        <v>921</v>
      </c>
      <c r="J12" s="4" t="n">
        <v>7810</v>
      </c>
      <c r="K12" s="5" t="n">
        <v>8.47991313789359</v>
      </c>
    </row>
    <row r="13" customFormat="false" ht="13.5" hidden="false" customHeight="false" outlineLevel="0" collapsed="false">
      <c r="A13" s="2" t="n">
        <v>1942</v>
      </c>
      <c r="B13" s="15" t="s">
        <v>19</v>
      </c>
      <c r="C13" s="15" t="s">
        <v>20</v>
      </c>
      <c r="D13" s="3" t="n">
        <v>0.8125</v>
      </c>
      <c r="E13" s="3" t="n">
        <v>0.881944444444445</v>
      </c>
      <c r="G13" s="1" t="s">
        <v>55</v>
      </c>
      <c r="H13" s="15" t="s">
        <v>50</v>
      </c>
      <c r="I13" s="4" t="n">
        <v>2242</v>
      </c>
      <c r="J13" s="4" t="n">
        <v>57610</v>
      </c>
      <c r="K13" s="5" t="n">
        <v>25.6958073148974</v>
      </c>
    </row>
    <row r="14" customFormat="false" ht="13.5" hidden="false" customHeight="false" outlineLevel="0" collapsed="false">
      <c r="A14" s="2" t="n">
        <v>1946</v>
      </c>
      <c r="B14" s="15" t="s">
        <v>19</v>
      </c>
      <c r="C14" s="15" t="s">
        <v>56</v>
      </c>
      <c r="D14" s="3" t="n">
        <v>0.333333333333333</v>
      </c>
      <c r="E14" s="3" t="n">
        <v>0.385416666666667</v>
      </c>
      <c r="G14" s="1" t="s">
        <v>57</v>
      </c>
      <c r="H14" s="15" t="s">
        <v>58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1953</v>
      </c>
      <c r="B15" s="15" t="s">
        <v>19</v>
      </c>
      <c r="C15" s="15" t="s">
        <v>56</v>
      </c>
      <c r="D15" s="3" t="n">
        <v>0.447916666666667</v>
      </c>
      <c r="E15" s="3" t="n">
        <v>0.493055555555556</v>
      </c>
      <c r="G15" s="1" t="s">
        <v>59</v>
      </c>
      <c r="H15" s="15" t="s">
        <v>58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1962</v>
      </c>
      <c r="B16" s="15" t="s">
        <v>19</v>
      </c>
      <c r="C16" s="15" t="s">
        <v>56</v>
      </c>
      <c r="D16" s="3" t="n">
        <v>0.53125</v>
      </c>
      <c r="E16" s="3" t="n">
        <v>0.583333333333333</v>
      </c>
      <c r="G16" s="1" t="s">
        <v>60</v>
      </c>
      <c r="H16" s="15" t="s">
        <v>22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1967</v>
      </c>
      <c r="B17" s="15" t="s">
        <v>19</v>
      </c>
      <c r="C17" s="15" t="s">
        <v>56</v>
      </c>
      <c r="D17" s="3" t="n">
        <v>0.704861111111111</v>
      </c>
      <c r="E17" s="3" t="n">
        <v>0.75</v>
      </c>
      <c r="G17" s="1" t="s">
        <v>61</v>
      </c>
      <c r="H17" s="15" t="s">
        <v>58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1976</v>
      </c>
      <c r="B18" s="15" t="s">
        <v>19</v>
      </c>
      <c r="C18" s="15" t="s">
        <v>56</v>
      </c>
      <c r="D18" s="3" t="n">
        <v>0.826388888888889</v>
      </c>
      <c r="E18" s="3" t="n">
        <v>0.875</v>
      </c>
      <c r="G18" s="1" t="s">
        <v>62</v>
      </c>
      <c r="H18" s="15" t="s">
        <v>22</v>
      </c>
      <c r="I18" s="4" t="n">
        <v>483</v>
      </c>
      <c r="J18" s="4" t="n">
        <v>10970</v>
      </c>
      <c r="K18" s="5" t="n">
        <v>22.712215320911</v>
      </c>
    </row>
    <row r="19" customFormat="false" ht="13.5" hidden="false" customHeight="false" outlineLevel="0" collapsed="false">
      <c r="A19" s="2" t="n">
        <v>1981</v>
      </c>
      <c r="B19" s="15" t="s">
        <v>19</v>
      </c>
      <c r="C19" s="15" t="s">
        <v>56</v>
      </c>
      <c r="D19" s="3" t="n">
        <v>0.826388888888889</v>
      </c>
      <c r="E19" s="3" t="n">
        <v>0.875</v>
      </c>
      <c r="G19" s="1" t="s">
        <v>63</v>
      </c>
      <c r="H19" s="15" t="s">
        <v>50</v>
      </c>
      <c r="I19" s="4" t="n">
        <v>1366</v>
      </c>
      <c r="J19" s="4" t="n">
        <v>38270</v>
      </c>
      <c r="K19" s="5" t="n">
        <v>28.0161054172767</v>
      </c>
    </row>
    <row r="20" customFormat="false" ht="13.5" hidden="false" customHeight="false" outlineLevel="0" collapsed="false">
      <c r="A20" s="2" t="n">
        <v>1985</v>
      </c>
      <c r="B20" s="15" t="s">
        <v>19</v>
      </c>
      <c r="C20" s="15" t="s">
        <v>64</v>
      </c>
      <c r="D20" s="3" t="n">
        <v>0.319444444444444</v>
      </c>
      <c r="E20" s="3" t="n">
        <v>0.368055555555556</v>
      </c>
      <c r="G20" s="1" t="s">
        <v>65</v>
      </c>
      <c r="H20" s="15" t="s">
        <v>58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1992</v>
      </c>
      <c r="B21" s="15" t="s">
        <v>19</v>
      </c>
      <c r="C21" s="15" t="s">
        <v>64</v>
      </c>
      <c r="D21" s="3" t="n">
        <v>0.611111111111111</v>
      </c>
      <c r="E21" s="3" t="n">
        <v>0.663194444444444</v>
      </c>
      <c r="G21" s="1" t="s">
        <v>66</v>
      </c>
      <c r="H21" s="15" t="s">
        <v>58</v>
      </c>
      <c r="I21" s="4" t="n">
        <v>689</v>
      </c>
      <c r="J21" s="4" t="n">
        <v>13290</v>
      </c>
      <c r="K21" s="5" t="n">
        <v>19.288824383164</v>
      </c>
    </row>
    <row r="22" customFormat="false" ht="13.5" hidden="false" customHeight="false" outlineLevel="0" collapsed="false">
      <c r="A22" s="2" t="n">
        <v>1999</v>
      </c>
      <c r="B22" s="15" t="s">
        <v>19</v>
      </c>
      <c r="C22" s="15" t="s">
        <v>64</v>
      </c>
      <c r="D22" s="3" t="n">
        <v>0.611111111111111</v>
      </c>
      <c r="E22" s="3" t="n">
        <v>0.663194444444444</v>
      </c>
      <c r="G22" s="1" t="s">
        <v>67</v>
      </c>
      <c r="H22" s="15" t="s">
        <v>50</v>
      </c>
      <c r="I22" s="4" t="n">
        <v>979</v>
      </c>
      <c r="J22" s="4" t="n">
        <v>28690</v>
      </c>
      <c r="K22" s="5" t="n">
        <v>29.3054136874362</v>
      </c>
    </row>
    <row r="23" customFormat="false" ht="13.5" hidden="false" customHeight="false" outlineLevel="0" collapsed="false">
      <c r="A23" s="2" t="n">
        <v>2004</v>
      </c>
      <c r="B23" s="15" t="s">
        <v>19</v>
      </c>
      <c r="C23" s="15" t="s">
        <v>64</v>
      </c>
      <c r="D23" s="3" t="n">
        <v>0.71875</v>
      </c>
      <c r="E23" s="3" t="n">
        <v>0.770833333333333</v>
      </c>
      <c r="G23" s="1" t="s">
        <v>68</v>
      </c>
      <c r="H23" s="15" t="s">
        <v>27</v>
      </c>
      <c r="I23" s="4" t="n">
        <v>289</v>
      </c>
      <c r="J23" s="4" t="n">
        <v>7090</v>
      </c>
      <c r="K23" s="5" t="n">
        <v>24.5328719723183</v>
      </c>
    </row>
    <row r="24" customFormat="false" ht="13.5" hidden="false" customHeight="false" outlineLevel="0" collapsed="false">
      <c r="A24" s="2" t="n">
        <v>2008</v>
      </c>
      <c r="B24" s="15" t="s">
        <v>19</v>
      </c>
      <c r="C24" s="15" t="s">
        <v>69</v>
      </c>
      <c r="D24" s="3" t="n">
        <v>0.329861111111111</v>
      </c>
      <c r="E24" s="3" t="n">
        <v>0.375</v>
      </c>
      <c r="G24" s="1" t="s">
        <v>70</v>
      </c>
      <c r="H24" s="15" t="s">
        <v>71</v>
      </c>
      <c r="I24" s="4" t="n">
        <v>689</v>
      </c>
      <c r="J24" s="4" t="n">
        <v>9930</v>
      </c>
      <c r="K24" s="5" t="n">
        <v>14.4121915820029</v>
      </c>
    </row>
    <row r="25" customFormat="false" ht="13.5" hidden="false" customHeight="false" outlineLevel="0" collapsed="false">
      <c r="A25" s="2" t="n">
        <v>2013</v>
      </c>
      <c r="B25" s="15" t="s">
        <v>19</v>
      </c>
      <c r="C25" s="15" t="s">
        <v>69</v>
      </c>
      <c r="D25" s="3" t="n">
        <v>0.329861111111111</v>
      </c>
      <c r="E25" s="3" t="n">
        <v>0.375</v>
      </c>
      <c r="G25" s="1" t="s">
        <v>72</v>
      </c>
      <c r="H25" s="15" t="s">
        <v>50</v>
      </c>
      <c r="I25" s="4" t="n">
        <v>979</v>
      </c>
      <c r="J25" s="4" t="n">
        <v>28530</v>
      </c>
      <c r="K25" s="5" t="n">
        <v>29.1419816138917</v>
      </c>
    </row>
    <row r="26" customFormat="false" ht="13.5" hidden="false" customHeight="false" outlineLevel="0" collapsed="false">
      <c r="A26" s="2" t="n">
        <v>2017</v>
      </c>
      <c r="B26" s="15" t="s">
        <v>19</v>
      </c>
      <c r="C26" s="15" t="s">
        <v>73</v>
      </c>
      <c r="D26" s="3" t="n">
        <v>0.333333333333333</v>
      </c>
      <c r="E26" s="3" t="n">
        <v>0.399305555555556</v>
      </c>
      <c r="G26" s="1" t="s">
        <v>74</v>
      </c>
      <c r="H26" s="15" t="s">
        <v>58</v>
      </c>
      <c r="I26" s="4" t="n">
        <v>961</v>
      </c>
      <c r="J26" s="4" t="n">
        <v>15940</v>
      </c>
      <c r="K26" s="5" t="n">
        <v>16.5868886576483</v>
      </c>
    </row>
    <row r="27" customFormat="false" ht="13.5" hidden="false" customHeight="false" outlineLevel="0" collapsed="false">
      <c r="A27" s="2" t="n">
        <v>2024</v>
      </c>
      <c r="B27" s="15" t="s">
        <v>19</v>
      </c>
      <c r="C27" s="15" t="s">
        <v>73</v>
      </c>
      <c r="D27" s="3" t="n">
        <v>0.388888888888889</v>
      </c>
      <c r="E27" s="3" t="n">
        <v>0.454861111111111</v>
      </c>
      <c r="G27" s="1" t="s">
        <v>75</v>
      </c>
      <c r="H27" s="15" t="s">
        <v>58</v>
      </c>
      <c r="I27" s="4" t="n">
        <v>961</v>
      </c>
      <c r="J27" s="4" t="n">
        <v>15640</v>
      </c>
      <c r="K27" s="5" t="n">
        <v>16.2747138397503</v>
      </c>
    </row>
    <row r="28" customFormat="false" ht="13.5" hidden="false" customHeight="false" outlineLevel="0" collapsed="false">
      <c r="A28" s="2" t="n">
        <v>2031</v>
      </c>
      <c r="B28" s="15" t="s">
        <v>19</v>
      </c>
      <c r="C28" s="15" t="s">
        <v>73</v>
      </c>
      <c r="D28" s="3" t="n">
        <v>0.506944444444444</v>
      </c>
      <c r="E28" s="3" t="n">
        <v>0.572916666666667</v>
      </c>
      <c r="G28" s="1" t="s">
        <v>76</v>
      </c>
      <c r="H28" s="15" t="s">
        <v>58</v>
      </c>
      <c r="I28" s="4" t="n">
        <v>961</v>
      </c>
      <c r="J28" s="4" t="n">
        <v>16040</v>
      </c>
      <c r="K28" s="5" t="n">
        <v>16.690946930281</v>
      </c>
    </row>
    <row r="29" customFormat="false" ht="13.5" hidden="false" customHeight="false" outlineLevel="0" collapsed="false">
      <c r="A29" s="2" t="n">
        <v>2038</v>
      </c>
      <c r="B29" s="15" t="s">
        <v>19</v>
      </c>
      <c r="C29" s="15" t="s">
        <v>73</v>
      </c>
      <c r="D29" s="3" t="n">
        <v>0.565972222222222</v>
      </c>
      <c r="E29" s="3" t="n">
        <v>0.631944444444444</v>
      </c>
      <c r="G29" s="1" t="s">
        <v>77</v>
      </c>
      <c r="H29" s="15" t="s">
        <v>58</v>
      </c>
      <c r="I29" s="4" t="n">
        <v>961</v>
      </c>
      <c r="J29" s="4" t="n">
        <v>12840</v>
      </c>
      <c r="K29" s="5" t="n">
        <v>13.3610822060354</v>
      </c>
    </row>
    <row r="30" customFormat="false" ht="13.5" hidden="false" customHeight="false" outlineLevel="0" collapsed="false">
      <c r="A30" s="2" t="n">
        <v>2045</v>
      </c>
      <c r="B30" s="15" t="s">
        <v>19</v>
      </c>
      <c r="C30" s="15" t="s">
        <v>73</v>
      </c>
      <c r="D30" s="3" t="n">
        <v>0.625</v>
      </c>
      <c r="E30" s="3" t="n">
        <v>0.6875</v>
      </c>
      <c r="G30" s="1" t="s">
        <v>78</v>
      </c>
      <c r="H30" s="15" t="s">
        <v>58</v>
      </c>
      <c r="I30" s="4" t="n">
        <v>961</v>
      </c>
      <c r="J30" s="4" t="n">
        <v>12840</v>
      </c>
      <c r="K30" s="5" t="n">
        <v>13.3610822060354</v>
      </c>
    </row>
    <row r="31" customFormat="false" ht="13.5" hidden="false" customHeight="false" outlineLevel="0" collapsed="false">
      <c r="A31" s="2" t="n">
        <v>2052</v>
      </c>
      <c r="B31" s="15" t="s">
        <v>19</v>
      </c>
      <c r="C31" s="15" t="s">
        <v>73</v>
      </c>
      <c r="D31" s="3" t="n">
        <v>0.708333333333333</v>
      </c>
      <c r="E31" s="3" t="n">
        <v>0.770833333333333</v>
      </c>
      <c r="G31" s="1" t="s">
        <v>79</v>
      </c>
      <c r="H31" s="15" t="s">
        <v>58</v>
      </c>
      <c r="I31" s="4" t="n">
        <v>961</v>
      </c>
      <c r="J31" s="4" t="n">
        <v>13840</v>
      </c>
      <c r="K31" s="5" t="n">
        <v>14.4016649323621</v>
      </c>
    </row>
    <row r="32" customFormat="false" ht="13.5" hidden="false" customHeight="false" outlineLevel="0" collapsed="false">
      <c r="A32" s="2" t="n">
        <v>2059</v>
      </c>
      <c r="B32" s="15" t="s">
        <v>19</v>
      </c>
      <c r="C32" s="15" t="s">
        <v>73</v>
      </c>
      <c r="D32" s="3" t="n">
        <v>0.760416666666667</v>
      </c>
      <c r="E32" s="3" t="n">
        <v>0.826388888888889</v>
      </c>
      <c r="G32" s="1" t="s">
        <v>80</v>
      </c>
      <c r="H32" s="15" t="s">
        <v>58</v>
      </c>
      <c r="I32" s="4" t="n">
        <v>961</v>
      </c>
      <c r="J32" s="4" t="n">
        <v>13840</v>
      </c>
      <c r="K32" s="5" t="n">
        <v>14.4016649323621</v>
      </c>
    </row>
    <row r="33" customFormat="false" ht="13.5" hidden="false" customHeight="false" outlineLevel="0" collapsed="false">
      <c r="A33" s="2" t="n">
        <v>2066</v>
      </c>
      <c r="B33" s="15" t="s">
        <v>19</v>
      </c>
      <c r="C33" s="15" t="s">
        <v>73</v>
      </c>
      <c r="D33" s="3" t="n">
        <v>0.8125</v>
      </c>
      <c r="E33" s="3" t="n">
        <v>0.875</v>
      </c>
      <c r="G33" s="1" t="s">
        <v>81</v>
      </c>
      <c r="H33" s="15" t="s">
        <v>58</v>
      </c>
      <c r="I33" s="4" t="n">
        <v>961</v>
      </c>
      <c r="J33" s="4" t="n">
        <v>14240</v>
      </c>
      <c r="K33" s="5" t="n">
        <v>14.8178980228928</v>
      </c>
    </row>
    <row r="34" customFormat="false" ht="13.5" hidden="false" customHeight="false" outlineLevel="0" collapsed="false">
      <c r="A34" s="2" t="n">
        <v>2073</v>
      </c>
      <c r="B34" s="15" t="s">
        <v>19</v>
      </c>
      <c r="C34" s="15" t="s">
        <v>73</v>
      </c>
      <c r="D34" s="3" t="n">
        <v>0.8125</v>
      </c>
      <c r="E34" s="3" t="n">
        <v>0.875</v>
      </c>
      <c r="G34" s="1" t="s">
        <v>82</v>
      </c>
      <c r="H34" s="15" t="s">
        <v>50</v>
      </c>
      <c r="I34" s="4" t="n">
        <v>1522</v>
      </c>
      <c r="J34" s="4" t="n">
        <v>34540</v>
      </c>
      <c r="K34" s="5" t="n">
        <v>22.6938239159001</v>
      </c>
    </row>
    <row r="35" customFormat="false" ht="13.5" hidden="false" customHeight="false" outlineLevel="0" collapsed="false">
      <c r="A35" s="2" t="n">
        <v>2077</v>
      </c>
      <c r="B35" s="15" t="s">
        <v>19</v>
      </c>
      <c r="C35" s="15" t="s">
        <v>73</v>
      </c>
      <c r="D35" s="3" t="n">
        <v>0.840277777777778</v>
      </c>
      <c r="E35" s="3" t="n">
        <v>0.90625</v>
      </c>
      <c r="G35" s="1" t="s">
        <v>83</v>
      </c>
      <c r="H35" s="15" t="s">
        <v>58</v>
      </c>
      <c r="I35" s="4" t="n">
        <v>961</v>
      </c>
      <c r="J35" s="4" t="n">
        <v>13640</v>
      </c>
      <c r="K35" s="5" t="n">
        <v>14.1935483870968</v>
      </c>
    </row>
    <row r="36" customFormat="false" ht="13.5" hidden="false" customHeight="false" outlineLevel="0" collapsed="false">
      <c r="A36" s="2" t="n">
        <v>2084</v>
      </c>
      <c r="B36" s="15" t="s">
        <v>19</v>
      </c>
      <c r="C36" s="15" t="s">
        <v>73</v>
      </c>
      <c r="D36" s="3" t="n">
        <v>0.840277777777778</v>
      </c>
      <c r="E36" s="3" t="n">
        <v>0.90625</v>
      </c>
      <c r="G36" s="1" t="s">
        <v>84</v>
      </c>
      <c r="H36" s="15" t="s">
        <v>50</v>
      </c>
      <c r="I36" s="4" t="n">
        <v>1522</v>
      </c>
      <c r="J36" s="4" t="n">
        <v>34540</v>
      </c>
      <c r="K36" s="5" t="n">
        <v>22.6938239159001</v>
      </c>
    </row>
    <row r="37" customFormat="false" ht="13.5" hidden="false" customHeight="false" outlineLevel="0" collapsed="false">
      <c r="A37" s="2" t="n">
        <v>2090</v>
      </c>
      <c r="B37" s="15" t="s">
        <v>19</v>
      </c>
      <c r="C37" s="15" t="s">
        <v>85</v>
      </c>
      <c r="D37" s="3" t="n">
        <v>0.336805555555556</v>
      </c>
      <c r="E37" s="3" t="n">
        <v>0.395833333333333</v>
      </c>
      <c r="G37" s="1" t="s">
        <v>86</v>
      </c>
      <c r="H37" s="15" t="s">
        <v>22</v>
      </c>
      <c r="I37" s="4" t="n">
        <v>562</v>
      </c>
      <c r="J37" s="4" t="n">
        <v>10340</v>
      </c>
      <c r="K37" s="5" t="n">
        <v>18.3985765124555</v>
      </c>
    </row>
    <row r="38" customFormat="false" ht="13.5" hidden="false" customHeight="false" outlineLevel="0" collapsed="false">
      <c r="A38" s="2" t="n">
        <v>2095</v>
      </c>
      <c r="B38" s="15" t="s">
        <v>19</v>
      </c>
      <c r="C38" s="15" t="s">
        <v>85</v>
      </c>
      <c r="D38" s="3" t="n">
        <v>0.336805555555556</v>
      </c>
      <c r="E38" s="3" t="n">
        <v>0.395833333333333</v>
      </c>
      <c r="G38" s="1" t="s">
        <v>87</v>
      </c>
      <c r="H38" s="15" t="s">
        <v>50</v>
      </c>
      <c r="I38" s="4" t="n">
        <v>1525</v>
      </c>
      <c r="J38" s="4" t="n">
        <v>38840</v>
      </c>
      <c r="K38" s="5" t="n">
        <v>25.4688524590164</v>
      </c>
    </row>
    <row r="39" customFormat="false" ht="13.5" hidden="false" customHeight="false" outlineLevel="0" collapsed="false">
      <c r="A39" s="2" t="n">
        <v>2101</v>
      </c>
      <c r="B39" s="15" t="s">
        <v>19</v>
      </c>
      <c r="C39" s="15" t="s">
        <v>85</v>
      </c>
      <c r="D39" s="3" t="n">
        <v>0.75</v>
      </c>
      <c r="E39" s="3" t="n">
        <v>0.809027777777778</v>
      </c>
      <c r="G39" s="1" t="s">
        <v>88</v>
      </c>
      <c r="H39" s="15" t="s">
        <v>22</v>
      </c>
      <c r="I39" s="4" t="n">
        <v>562</v>
      </c>
      <c r="J39" s="4" t="n">
        <v>10340</v>
      </c>
      <c r="K39" s="5" t="n">
        <v>18.3985765124555</v>
      </c>
    </row>
    <row r="40" customFormat="false" ht="13.5" hidden="false" customHeight="false" outlineLevel="0" collapsed="false">
      <c r="A40" s="2" t="n">
        <v>2106</v>
      </c>
      <c r="B40" s="15" t="s">
        <v>19</v>
      </c>
      <c r="C40" s="15" t="s">
        <v>85</v>
      </c>
      <c r="D40" s="3" t="n">
        <v>0.75</v>
      </c>
      <c r="E40" s="3" t="n">
        <v>0.809027777777778</v>
      </c>
      <c r="G40" s="1" t="s">
        <v>89</v>
      </c>
      <c r="H40" s="15" t="s">
        <v>50</v>
      </c>
      <c r="I40" s="4" t="n">
        <v>1525</v>
      </c>
      <c r="J40" s="4" t="n">
        <v>38840</v>
      </c>
      <c r="K40" s="5" t="n">
        <v>25.4688524590164</v>
      </c>
    </row>
    <row r="41" customFormat="false" ht="13.5" hidden="false" customHeight="false" outlineLevel="0" collapsed="false">
      <c r="A41" s="2" t="n">
        <v>2112</v>
      </c>
      <c r="B41" s="15" t="s">
        <v>19</v>
      </c>
      <c r="C41" s="15" t="s">
        <v>90</v>
      </c>
      <c r="D41" s="3" t="n">
        <v>0.3125</v>
      </c>
      <c r="E41" s="3" t="n">
        <v>0.378472222222222</v>
      </c>
      <c r="G41" s="1" t="s">
        <v>91</v>
      </c>
      <c r="H41" s="15" t="s">
        <v>22</v>
      </c>
      <c r="I41" s="4" t="n">
        <v>616</v>
      </c>
      <c r="J41" s="4" t="n">
        <v>10340</v>
      </c>
      <c r="K41" s="5" t="n">
        <v>16.7857142857143</v>
      </c>
    </row>
    <row r="42" customFormat="false" ht="13.5" hidden="false" customHeight="false" outlineLevel="0" collapsed="false">
      <c r="A42" s="2" t="n">
        <v>2119</v>
      </c>
      <c r="B42" s="15" t="s">
        <v>19</v>
      </c>
      <c r="C42" s="15" t="s">
        <v>90</v>
      </c>
      <c r="D42" s="3" t="n">
        <v>0.486111111111111</v>
      </c>
      <c r="E42" s="3" t="n">
        <v>0.555555555555556</v>
      </c>
      <c r="G42" s="1" t="s">
        <v>92</v>
      </c>
      <c r="H42" s="15" t="s">
        <v>198</v>
      </c>
      <c r="I42" s="4" t="n">
        <v>616</v>
      </c>
      <c r="J42" s="4" t="n">
        <v>14040</v>
      </c>
      <c r="K42" s="5" t="n">
        <v>22.7922077922078</v>
      </c>
    </row>
    <row r="43" customFormat="false" ht="13.5" hidden="false" customHeight="false" outlineLevel="0" collapsed="false">
      <c r="A43" s="2" t="n">
        <v>2124</v>
      </c>
      <c r="B43" s="15" t="s">
        <v>19</v>
      </c>
      <c r="C43" s="15" t="s">
        <v>90</v>
      </c>
      <c r="D43" s="3" t="n">
        <v>0.635416666666667</v>
      </c>
      <c r="E43" s="3" t="n">
        <v>0.704861111111111</v>
      </c>
      <c r="G43" s="1" t="s">
        <v>93</v>
      </c>
      <c r="H43" s="15" t="s">
        <v>27</v>
      </c>
      <c r="I43" s="4" t="n">
        <v>616</v>
      </c>
      <c r="J43" s="4" t="n">
        <v>11540</v>
      </c>
      <c r="K43" s="5" t="n">
        <v>18.7337662337662</v>
      </c>
    </row>
    <row r="44" customFormat="false" ht="13.5" hidden="false" customHeight="false" outlineLevel="0" collapsed="false">
      <c r="A44" s="2" t="n">
        <v>2130</v>
      </c>
      <c r="B44" s="15" t="s">
        <v>19</v>
      </c>
      <c r="C44" s="15" t="s">
        <v>90</v>
      </c>
      <c r="D44" s="3" t="n">
        <v>0.760416666666667</v>
      </c>
      <c r="E44" s="3" t="n">
        <v>0.826388888888889</v>
      </c>
      <c r="G44" s="1" t="s">
        <v>94</v>
      </c>
      <c r="H44" s="15" t="s">
        <v>22</v>
      </c>
      <c r="I44" s="4" t="n">
        <v>616</v>
      </c>
      <c r="J44" s="4" t="n">
        <v>10340</v>
      </c>
      <c r="K44" s="5" t="n">
        <v>16.7857142857143</v>
      </c>
    </row>
    <row r="45" customFormat="false" ht="13.5" hidden="false" customHeight="false" outlineLevel="0" collapsed="false">
      <c r="A45" s="2" t="n">
        <v>2135</v>
      </c>
      <c r="B45" s="15" t="s">
        <v>19</v>
      </c>
      <c r="C45" s="15" t="s">
        <v>24</v>
      </c>
      <c r="D45" s="3" t="n">
        <v>0.361111111111111</v>
      </c>
      <c r="E45" s="3" t="n">
        <v>0.461805555555556</v>
      </c>
      <c r="G45" s="1" t="s">
        <v>95</v>
      </c>
      <c r="H45" s="15" t="s">
        <v>58</v>
      </c>
      <c r="I45" s="4" t="n">
        <v>1613</v>
      </c>
      <c r="J45" s="4" t="n">
        <v>36760</v>
      </c>
      <c r="K45" s="5" t="n">
        <v>22.7898326100434</v>
      </c>
    </row>
    <row r="46" customFormat="false" ht="13.5" hidden="false" customHeight="false" outlineLevel="0" collapsed="false">
      <c r="A46" s="2" t="n">
        <v>2139</v>
      </c>
      <c r="B46" s="15" t="s">
        <v>19</v>
      </c>
      <c r="C46" s="15" t="s">
        <v>24</v>
      </c>
      <c r="D46" s="3" t="n">
        <v>0.46875</v>
      </c>
      <c r="E46" s="3" t="n">
        <v>0.572916666666667</v>
      </c>
      <c r="G46" s="1" t="s">
        <v>25</v>
      </c>
      <c r="H46" s="15" t="s">
        <v>22</v>
      </c>
      <c r="I46" s="4" t="n">
        <v>1213</v>
      </c>
      <c r="J46" s="4" t="n">
        <v>10660</v>
      </c>
      <c r="K46" s="5" t="n">
        <v>8.7881286067601</v>
      </c>
    </row>
    <row r="47" customFormat="false" ht="13.5" hidden="false" customHeight="false" outlineLevel="0" collapsed="false">
      <c r="A47" s="2" t="n">
        <v>2145</v>
      </c>
      <c r="B47" s="15" t="s">
        <v>19</v>
      </c>
      <c r="C47" s="15" t="s">
        <v>24</v>
      </c>
      <c r="D47" s="3" t="n">
        <v>0.618055555555556</v>
      </c>
      <c r="E47" s="3" t="n">
        <v>0.722222222222222</v>
      </c>
      <c r="G47" s="1" t="s">
        <v>26</v>
      </c>
      <c r="H47" s="15" t="s">
        <v>27</v>
      </c>
      <c r="I47" s="4" t="n">
        <v>1213</v>
      </c>
      <c r="J47" s="4" t="n">
        <v>12560</v>
      </c>
      <c r="K47" s="5" t="n">
        <v>10.3544929925804</v>
      </c>
    </row>
    <row r="48" customFormat="false" ht="13.5" hidden="false" customHeight="false" outlineLevel="0" collapsed="false">
      <c r="A48" s="2" t="n">
        <v>2151</v>
      </c>
      <c r="B48" s="15" t="s">
        <v>19</v>
      </c>
      <c r="C48" s="15" t="s">
        <v>96</v>
      </c>
      <c r="D48" s="3" t="n">
        <v>0.458333333333333</v>
      </c>
      <c r="E48" s="3" t="n">
        <v>0.576388888888889</v>
      </c>
      <c r="G48" s="1" t="s">
        <v>97</v>
      </c>
      <c r="H48" s="15" t="s">
        <v>22</v>
      </c>
      <c r="I48" s="4" t="n">
        <v>1468</v>
      </c>
      <c r="J48" s="4" t="n">
        <v>18240</v>
      </c>
      <c r="K48" s="5" t="n">
        <v>12.425068119891</v>
      </c>
    </row>
    <row r="49" customFormat="false" ht="13.5" hidden="false" customHeight="false" outlineLevel="0" collapsed="false">
      <c r="A49" s="2" t="n">
        <v>2156</v>
      </c>
      <c r="B49" s="15" t="s">
        <v>19</v>
      </c>
      <c r="C49" s="15" t="s">
        <v>96</v>
      </c>
      <c r="D49" s="3" t="n">
        <v>0.458333333333333</v>
      </c>
      <c r="E49" s="3" t="n">
        <v>0.576388888888889</v>
      </c>
      <c r="G49" s="1" t="s">
        <v>98</v>
      </c>
      <c r="H49" s="15" t="s">
        <v>50</v>
      </c>
      <c r="I49" s="4" t="n">
        <v>3337</v>
      </c>
      <c r="J49" s="4" t="n">
        <v>68840</v>
      </c>
      <c r="K49" s="5" t="n">
        <v>20.6293077614624</v>
      </c>
    </row>
    <row r="50" customFormat="false" ht="13.5" hidden="false" customHeight="false" outlineLevel="0" collapsed="false">
      <c r="A50" s="2" t="n">
        <v>2162</v>
      </c>
      <c r="B50" s="15" t="s">
        <v>19</v>
      </c>
      <c r="C50" s="15" t="s">
        <v>31</v>
      </c>
      <c r="D50" s="3" t="n">
        <v>0.486111111111111</v>
      </c>
      <c r="E50" s="3" t="n">
        <v>0.611111111111111</v>
      </c>
      <c r="G50" s="1" t="s">
        <v>32</v>
      </c>
      <c r="H50" s="15" t="s">
        <v>22</v>
      </c>
      <c r="I50" s="4" t="n">
        <v>1566</v>
      </c>
      <c r="J50" s="4" t="n">
        <v>18640</v>
      </c>
      <c r="K50" s="5" t="n">
        <v>11.9029374201788</v>
      </c>
    </row>
    <row r="51" customFormat="false" ht="13.5" hidden="false" customHeight="false" outlineLevel="0" collapsed="false">
      <c r="A51" s="2" t="n">
        <v>2167</v>
      </c>
      <c r="B51" s="15" t="s">
        <v>19</v>
      </c>
      <c r="C51" s="15" t="s">
        <v>31</v>
      </c>
      <c r="D51" s="3" t="n">
        <v>0.486111111111111</v>
      </c>
      <c r="E51" s="3" t="n">
        <v>0.611111111111111</v>
      </c>
      <c r="G51" s="1" t="s">
        <v>99</v>
      </c>
      <c r="H51" s="15" t="s">
        <v>50</v>
      </c>
      <c r="I51" s="4" t="n">
        <v>3532</v>
      </c>
      <c r="J51" s="4" t="n">
        <v>71240</v>
      </c>
      <c r="K51" s="5" t="n">
        <v>20.1698754246886</v>
      </c>
    </row>
    <row r="52" customFormat="false" ht="13.5" hidden="false" customHeight="false" outlineLevel="0" collapsed="false">
      <c r="A52" s="14" t="s">
        <v>39</v>
      </c>
    </row>
    <row r="53" customFormat="false" ht="13.5" hidden="false" customHeight="false" outlineLevel="0" collapsed="false">
      <c r="A53" s="2" t="n">
        <v>309</v>
      </c>
      <c r="B53" s="15" t="s">
        <v>20</v>
      </c>
      <c r="C53" s="15" t="s">
        <v>19</v>
      </c>
      <c r="D53" s="3" t="n">
        <v>0.350694444444444</v>
      </c>
      <c r="E53" s="3" t="n">
        <v>0.430555555555556</v>
      </c>
      <c r="G53" s="1" t="s">
        <v>40</v>
      </c>
      <c r="H53" s="15" t="s">
        <v>22</v>
      </c>
      <c r="I53" s="4" t="n">
        <v>921</v>
      </c>
      <c r="J53" s="4" t="n">
        <v>9010</v>
      </c>
      <c r="K53" s="5" t="n">
        <v>9.7828447339848</v>
      </c>
    </row>
    <row r="54" customFormat="false" ht="13.5" hidden="false" customHeight="false" outlineLevel="0" collapsed="false">
      <c r="A54" s="2" t="n">
        <v>316</v>
      </c>
      <c r="B54" s="15" t="s">
        <v>20</v>
      </c>
      <c r="C54" s="15" t="s">
        <v>19</v>
      </c>
      <c r="D54" s="3" t="n">
        <v>0.447916666666667</v>
      </c>
      <c r="E54" s="3" t="n">
        <v>0.527777777777778</v>
      </c>
      <c r="G54" s="1" t="s">
        <v>41</v>
      </c>
      <c r="H54" s="15" t="s">
        <v>22</v>
      </c>
      <c r="I54" s="4" t="n">
        <v>921</v>
      </c>
      <c r="J54" s="4" t="n">
        <v>9910</v>
      </c>
      <c r="K54" s="5" t="n">
        <v>10.7600434310532</v>
      </c>
    </row>
    <row r="55" customFormat="false" ht="13.5" hidden="false" customHeight="false" outlineLevel="0" collapsed="false">
      <c r="A55" s="2" t="n">
        <v>321</v>
      </c>
      <c r="B55" s="15" t="s">
        <v>20</v>
      </c>
      <c r="C55" s="15" t="s">
        <v>19</v>
      </c>
      <c r="D55" s="3" t="n">
        <v>0.447916666666667</v>
      </c>
      <c r="E55" s="3" t="n">
        <v>0.527777777777778</v>
      </c>
      <c r="G55" s="1" t="s">
        <v>100</v>
      </c>
      <c r="H55" s="15" t="s">
        <v>50</v>
      </c>
      <c r="I55" s="4" t="n">
        <v>2242</v>
      </c>
      <c r="J55" s="4" t="n">
        <v>57610</v>
      </c>
      <c r="K55" s="5" t="n">
        <v>25.6958073148974</v>
      </c>
    </row>
    <row r="56" customFormat="false" ht="13.5" hidden="false" customHeight="false" outlineLevel="0" collapsed="false">
      <c r="A56" s="2" t="n">
        <v>327</v>
      </c>
      <c r="B56" s="15" t="s">
        <v>20</v>
      </c>
      <c r="C56" s="15" t="s">
        <v>19</v>
      </c>
      <c r="D56" s="3" t="n">
        <v>0.489583333333333</v>
      </c>
      <c r="E56" s="3" t="n">
        <v>0.569444444444444</v>
      </c>
      <c r="G56" s="1" t="s">
        <v>42</v>
      </c>
      <c r="H56" s="15" t="s">
        <v>22</v>
      </c>
      <c r="I56" s="4" t="n">
        <v>921</v>
      </c>
      <c r="J56" s="4" t="n">
        <v>9910</v>
      </c>
      <c r="K56" s="5" t="n">
        <v>10.7600434310532</v>
      </c>
    </row>
    <row r="57" customFormat="false" ht="13.5" hidden="false" customHeight="false" outlineLevel="0" collapsed="false">
      <c r="A57" s="2" t="n">
        <v>332</v>
      </c>
      <c r="B57" s="15" t="s">
        <v>20</v>
      </c>
      <c r="C57" s="15" t="s">
        <v>19</v>
      </c>
      <c r="D57" s="3" t="n">
        <v>0.489583333333333</v>
      </c>
      <c r="E57" s="3" t="n">
        <v>0.569444444444444</v>
      </c>
      <c r="G57" s="1" t="s">
        <v>101</v>
      </c>
      <c r="H57" s="15" t="s">
        <v>50</v>
      </c>
      <c r="I57" s="4" t="n">
        <v>2242</v>
      </c>
      <c r="J57" s="4" t="n">
        <v>57610</v>
      </c>
      <c r="K57" s="5" t="n">
        <v>25.6958073148974</v>
      </c>
    </row>
    <row r="58" customFormat="false" ht="13.5" hidden="false" customHeight="false" outlineLevel="0" collapsed="false">
      <c r="A58" s="2" t="n">
        <v>338</v>
      </c>
      <c r="B58" s="15" t="s">
        <v>20</v>
      </c>
      <c r="C58" s="15" t="s">
        <v>19</v>
      </c>
      <c r="D58" s="3" t="n">
        <v>0.642361111111111</v>
      </c>
      <c r="E58" s="3" t="n">
        <v>0.722222222222222</v>
      </c>
      <c r="G58" s="1" t="s">
        <v>102</v>
      </c>
      <c r="H58" s="15" t="s">
        <v>22</v>
      </c>
      <c r="I58" s="4" t="n">
        <v>921</v>
      </c>
      <c r="J58" s="4" t="n">
        <v>16310</v>
      </c>
      <c r="K58" s="5" t="n">
        <v>17.7090119435396</v>
      </c>
    </row>
    <row r="59" customFormat="false" ht="13.5" hidden="false" customHeight="false" outlineLevel="0" collapsed="false">
      <c r="A59" s="2" t="n">
        <v>343</v>
      </c>
      <c r="B59" s="15" t="s">
        <v>20</v>
      </c>
      <c r="C59" s="15" t="s">
        <v>19</v>
      </c>
      <c r="D59" s="3" t="n">
        <v>0.642361111111111</v>
      </c>
      <c r="E59" s="3" t="n">
        <v>0.722222222222222</v>
      </c>
      <c r="G59" s="1" t="s">
        <v>103</v>
      </c>
      <c r="H59" s="15" t="s">
        <v>50</v>
      </c>
      <c r="I59" s="4" t="n">
        <v>2242</v>
      </c>
      <c r="J59" s="4" t="n">
        <v>57610</v>
      </c>
      <c r="K59" s="5" t="n">
        <v>25.6958073148974</v>
      </c>
    </row>
    <row r="60" customFormat="false" ht="13.5" hidden="false" customHeight="false" outlineLevel="0" collapsed="false">
      <c r="A60" s="2" t="n">
        <v>349</v>
      </c>
      <c r="B60" s="15" t="s">
        <v>20</v>
      </c>
      <c r="C60" s="15" t="s">
        <v>19</v>
      </c>
      <c r="D60" s="3" t="n">
        <v>0.732638888888889</v>
      </c>
      <c r="E60" s="3" t="n">
        <v>0.8125</v>
      </c>
      <c r="G60" s="1" t="s">
        <v>104</v>
      </c>
      <c r="H60" s="15" t="s">
        <v>22</v>
      </c>
      <c r="I60" s="4" t="n">
        <v>921</v>
      </c>
      <c r="J60" s="4" t="n">
        <v>15610</v>
      </c>
      <c r="K60" s="5" t="n">
        <v>16.9489685124864</v>
      </c>
    </row>
    <row r="61" customFormat="false" ht="13.5" hidden="false" customHeight="false" outlineLevel="0" collapsed="false">
      <c r="A61" s="2" t="n">
        <v>354</v>
      </c>
      <c r="B61" s="15" t="s">
        <v>20</v>
      </c>
      <c r="C61" s="15" t="s">
        <v>19</v>
      </c>
      <c r="D61" s="3" t="n">
        <v>0.732638888888889</v>
      </c>
      <c r="E61" s="3" t="n">
        <v>0.8125</v>
      </c>
      <c r="G61" s="1" t="s">
        <v>105</v>
      </c>
      <c r="H61" s="15" t="s">
        <v>50</v>
      </c>
      <c r="I61" s="4" t="n">
        <v>2242</v>
      </c>
      <c r="J61" s="4" t="n">
        <v>57610</v>
      </c>
      <c r="K61" s="5" t="n">
        <v>25.6958073148974</v>
      </c>
    </row>
    <row r="62" customFormat="false" ht="13.5" hidden="false" customHeight="false" outlineLevel="0" collapsed="false">
      <c r="A62" s="2" t="n">
        <v>360</v>
      </c>
      <c r="B62" s="15" t="s">
        <v>20</v>
      </c>
      <c r="C62" s="15" t="s">
        <v>19</v>
      </c>
      <c r="D62" s="3" t="n">
        <v>0.8125</v>
      </c>
      <c r="E62" s="3" t="n">
        <v>0.892361111111111</v>
      </c>
      <c r="G62" s="1" t="s">
        <v>106</v>
      </c>
      <c r="H62" s="15" t="s">
        <v>22</v>
      </c>
      <c r="I62" s="4" t="n">
        <v>921</v>
      </c>
      <c r="J62" s="4" t="n">
        <v>14610</v>
      </c>
      <c r="K62" s="5" t="n">
        <v>15.8631921824104</v>
      </c>
    </row>
    <row r="63" customFormat="false" ht="13.5" hidden="false" customHeight="false" outlineLevel="0" collapsed="false">
      <c r="A63" s="2" t="n">
        <v>365</v>
      </c>
      <c r="B63" s="15" t="s">
        <v>20</v>
      </c>
      <c r="C63" s="15" t="s">
        <v>19</v>
      </c>
      <c r="D63" s="3" t="n">
        <v>0.8125</v>
      </c>
      <c r="E63" s="3" t="n">
        <v>0.892361111111111</v>
      </c>
      <c r="G63" s="1" t="s">
        <v>107</v>
      </c>
      <c r="H63" s="15" t="s">
        <v>50</v>
      </c>
      <c r="I63" s="4" t="n">
        <v>2242</v>
      </c>
      <c r="J63" s="4" t="n">
        <v>57610</v>
      </c>
      <c r="K63" s="5" t="n">
        <v>25.6958073148974</v>
      </c>
    </row>
    <row r="64" customFormat="false" ht="13.5" hidden="false" customHeight="false" outlineLevel="0" collapsed="false">
      <c r="A64" s="2" t="n">
        <v>543</v>
      </c>
      <c r="B64" s="15" t="s">
        <v>56</v>
      </c>
      <c r="C64" s="15" t="s">
        <v>19</v>
      </c>
      <c r="D64" s="3" t="n">
        <v>0.34375</v>
      </c>
      <c r="E64" s="3" t="n">
        <v>0.395833333333333</v>
      </c>
      <c r="G64" s="1" t="s">
        <v>108</v>
      </c>
      <c r="H64" s="15" t="s">
        <v>58</v>
      </c>
      <c r="I64" s="4" t="n">
        <v>883</v>
      </c>
      <c r="J64" s="4" t="n">
        <v>25470</v>
      </c>
      <c r="K64" s="5" t="n">
        <v>28.8448471121178</v>
      </c>
    </row>
    <row r="65" customFormat="false" ht="13.5" hidden="false" customHeight="false" outlineLevel="0" collapsed="false">
      <c r="A65" s="2" t="n">
        <v>552</v>
      </c>
      <c r="B65" s="15" t="s">
        <v>56</v>
      </c>
      <c r="C65" s="15" t="s">
        <v>19</v>
      </c>
      <c r="D65" s="3" t="n">
        <v>0.454861111111111</v>
      </c>
      <c r="E65" s="3" t="n">
        <v>0.513888888888889</v>
      </c>
      <c r="G65" s="1" t="s">
        <v>109</v>
      </c>
      <c r="H65" s="15" t="s">
        <v>22</v>
      </c>
      <c r="I65" s="4" t="n">
        <v>483</v>
      </c>
      <c r="J65" s="4" t="n">
        <v>11170</v>
      </c>
      <c r="K65" s="5" t="n">
        <v>23.1262939958592</v>
      </c>
    </row>
    <row r="66" customFormat="false" ht="13.5" hidden="false" customHeight="false" outlineLevel="0" collapsed="false">
      <c r="A66" s="2" t="n">
        <v>559</v>
      </c>
      <c r="B66" s="15" t="s">
        <v>56</v>
      </c>
      <c r="C66" s="15" t="s">
        <v>19</v>
      </c>
      <c r="D66" s="3" t="n">
        <v>0.527777777777778</v>
      </c>
      <c r="E66" s="3" t="n">
        <v>0.579861111111111</v>
      </c>
      <c r="G66" s="1" t="s">
        <v>110</v>
      </c>
      <c r="H66" s="15" t="s">
        <v>22</v>
      </c>
      <c r="I66" s="4" t="n">
        <v>483</v>
      </c>
      <c r="J66" s="4" t="n">
        <v>10570</v>
      </c>
      <c r="K66" s="5" t="n">
        <v>21.8840579710145</v>
      </c>
    </row>
    <row r="67" customFormat="false" ht="13.5" hidden="false" customHeight="false" outlineLevel="0" collapsed="false">
      <c r="A67" s="2" t="n">
        <v>564</v>
      </c>
      <c r="B67" s="15" t="s">
        <v>56</v>
      </c>
      <c r="C67" s="15" t="s">
        <v>19</v>
      </c>
      <c r="D67" s="3" t="n">
        <v>0.527777777777778</v>
      </c>
      <c r="E67" s="3" t="n">
        <v>0.579861111111111</v>
      </c>
      <c r="G67" s="1" t="s">
        <v>111</v>
      </c>
      <c r="H67" s="15" t="s">
        <v>50</v>
      </c>
      <c r="I67" s="4" t="n">
        <v>1366</v>
      </c>
      <c r="J67" s="4" t="n">
        <v>38270</v>
      </c>
      <c r="K67" s="5" t="n">
        <v>28.0161054172767</v>
      </c>
    </row>
    <row r="68" customFormat="false" ht="13.5" hidden="false" customHeight="false" outlineLevel="0" collapsed="false">
      <c r="A68" s="2" t="n">
        <v>568</v>
      </c>
      <c r="B68" s="15" t="s">
        <v>56</v>
      </c>
      <c r="C68" s="15" t="s">
        <v>19</v>
      </c>
      <c r="D68" s="3" t="n">
        <v>0.631944444444444</v>
      </c>
      <c r="E68" s="3" t="n">
        <v>0.684027777777778</v>
      </c>
      <c r="G68" s="1" t="s">
        <v>112</v>
      </c>
      <c r="H68" s="15" t="s">
        <v>58</v>
      </c>
      <c r="I68" s="4" t="n">
        <v>883</v>
      </c>
      <c r="J68" s="4" t="n">
        <v>25470</v>
      </c>
      <c r="K68" s="5" t="n">
        <v>28.8448471121178</v>
      </c>
    </row>
    <row r="69" customFormat="false" ht="13.5" hidden="false" customHeight="false" outlineLevel="0" collapsed="false">
      <c r="A69" s="2" t="n">
        <v>575</v>
      </c>
      <c r="B69" s="15" t="s">
        <v>56</v>
      </c>
      <c r="C69" s="15" t="s">
        <v>19</v>
      </c>
      <c r="D69" s="3" t="n">
        <v>0.833333333333333</v>
      </c>
      <c r="E69" s="3" t="n">
        <v>0.892361111111111</v>
      </c>
      <c r="G69" s="1" t="s">
        <v>113</v>
      </c>
      <c r="H69" s="15" t="s">
        <v>71</v>
      </c>
      <c r="I69" s="4" t="n">
        <v>883</v>
      </c>
      <c r="J69" s="4" t="n">
        <v>25470</v>
      </c>
      <c r="K69" s="5" t="n">
        <v>28.8448471121178</v>
      </c>
    </row>
    <row r="70" customFormat="false" ht="13.5" hidden="false" customHeight="false" outlineLevel="0" collapsed="false">
      <c r="A70" s="2" t="n">
        <v>746</v>
      </c>
      <c r="B70" s="15" t="s">
        <v>64</v>
      </c>
      <c r="C70" s="15" t="s">
        <v>19</v>
      </c>
      <c r="D70" s="3" t="n">
        <v>0.663194444444444</v>
      </c>
      <c r="E70" s="3" t="n">
        <v>0.715277777777778</v>
      </c>
      <c r="G70" s="1" t="s">
        <v>114</v>
      </c>
      <c r="H70" s="15" t="s">
        <v>22</v>
      </c>
      <c r="I70" s="4" t="n">
        <v>289</v>
      </c>
      <c r="J70" s="4" t="n">
        <v>7090</v>
      </c>
      <c r="K70" s="5" t="n">
        <v>24.5328719723183</v>
      </c>
    </row>
    <row r="71" customFormat="false" ht="13.5" hidden="false" customHeight="false" outlineLevel="0" collapsed="false">
      <c r="A71" s="2" t="n">
        <v>751</v>
      </c>
      <c r="B71" s="15" t="s">
        <v>64</v>
      </c>
      <c r="C71" s="15" t="s">
        <v>19</v>
      </c>
      <c r="D71" s="3" t="n">
        <v>0.711805555555555</v>
      </c>
      <c r="E71" s="3" t="n">
        <v>0.763888888888889</v>
      </c>
      <c r="G71" s="1" t="s">
        <v>115</v>
      </c>
      <c r="H71" s="15" t="s">
        <v>58</v>
      </c>
      <c r="I71" s="4" t="n">
        <v>689</v>
      </c>
      <c r="J71" s="4" t="n">
        <v>13290</v>
      </c>
      <c r="K71" s="5" t="n">
        <v>19.288824383164</v>
      </c>
    </row>
    <row r="72" customFormat="false" ht="13.5" hidden="false" customHeight="false" outlineLevel="0" collapsed="false">
      <c r="A72" s="2" t="n">
        <v>758</v>
      </c>
      <c r="B72" s="15" t="s">
        <v>64</v>
      </c>
      <c r="C72" s="15" t="s">
        <v>19</v>
      </c>
      <c r="D72" s="3" t="n">
        <v>0.711805555555555</v>
      </c>
      <c r="E72" s="3" t="n">
        <v>0.763888888888889</v>
      </c>
      <c r="G72" s="1" t="s">
        <v>116</v>
      </c>
      <c r="H72" s="15" t="s">
        <v>50</v>
      </c>
      <c r="I72" s="4" t="n">
        <v>979</v>
      </c>
      <c r="J72" s="4" t="n">
        <v>28690</v>
      </c>
      <c r="K72" s="5" t="n">
        <v>29.3054136874362</v>
      </c>
    </row>
    <row r="73" customFormat="false" ht="13.5" hidden="false" customHeight="false" outlineLevel="0" collapsed="false">
      <c r="A73" s="2" t="n">
        <v>762</v>
      </c>
      <c r="B73" s="15" t="s">
        <v>64</v>
      </c>
      <c r="C73" s="15" t="s">
        <v>19</v>
      </c>
      <c r="D73" s="3" t="n">
        <v>0.767361111111111</v>
      </c>
      <c r="E73" s="3" t="n">
        <v>0.822916666666667</v>
      </c>
      <c r="G73" s="1" t="s">
        <v>117</v>
      </c>
      <c r="H73" s="15" t="s">
        <v>58</v>
      </c>
      <c r="I73" s="4" t="n">
        <v>689</v>
      </c>
      <c r="J73" s="4" t="n">
        <v>13290</v>
      </c>
      <c r="K73" s="5" t="n">
        <v>19.288824383164</v>
      </c>
    </row>
    <row r="74" customFormat="false" ht="13.5" hidden="false" customHeight="false" outlineLevel="0" collapsed="false">
      <c r="A74" s="2" t="n">
        <v>769</v>
      </c>
      <c r="B74" s="15" t="s">
        <v>64</v>
      </c>
      <c r="C74" s="15" t="s">
        <v>19</v>
      </c>
      <c r="D74" s="3" t="n">
        <v>0.767361111111111</v>
      </c>
      <c r="E74" s="3" t="n">
        <v>0.822916666666667</v>
      </c>
      <c r="G74" s="1" t="s">
        <v>118</v>
      </c>
      <c r="H74" s="15" t="s">
        <v>50</v>
      </c>
      <c r="I74" s="4" t="n">
        <v>979</v>
      </c>
      <c r="J74" s="4" t="n">
        <v>28690</v>
      </c>
      <c r="K74" s="5" t="n">
        <v>29.3054136874362</v>
      </c>
    </row>
    <row r="75" customFormat="false" ht="13.5" hidden="false" customHeight="false" outlineLevel="0" collapsed="false">
      <c r="A75" s="2" t="n">
        <v>1058</v>
      </c>
      <c r="B75" s="15" t="s">
        <v>69</v>
      </c>
      <c r="C75" s="15" t="s">
        <v>19</v>
      </c>
      <c r="D75" s="3" t="n">
        <v>0.739583333333333</v>
      </c>
      <c r="E75" s="3" t="n">
        <v>0.784722222222222</v>
      </c>
      <c r="G75" s="1" t="s">
        <v>119</v>
      </c>
      <c r="H75" s="15" t="s">
        <v>71</v>
      </c>
      <c r="I75" s="4" t="n">
        <v>689</v>
      </c>
      <c r="J75" s="4" t="n">
        <v>9930</v>
      </c>
      <c r="K75" s="5" t="n">
        <v>14.4121915820029</v>
      </c>
    </row>
    <row r="76" customFormat="false" ht="13.5" hidden="false" customHeight="false" outlineLevel="0" collapsed="false">
      <c r="A76" s="2" t="n">
        <v>1063</v>
      </c>
      <c r="B76" s="15" t="s">
        <v>69</v>
      </c>
      <c r="C76" s="15" t="s">
        <v>19</v>
      </c>
      <c r="D76" s="3" t="n">
        <v>0.739583333333333</v>
      </c>
      <c r="E76" s="3" t="n">
        <v>0.784722222222222</v>
      </c>
      <c r="G76" s="1" t="s">
        <v>120</v>
      </c>
      <c r="H76" s="15" t="s">
        <v>50</v>
      </c>
      <c r="I76" s="4" t="n">
        <v>979</v>
      </c>
      <c r="J76" s="4" t="n">
        <v>28530</v>
      </c>
      <c r="K76" s="5" t="n">
        <v>29.1419816138917</v>
      </c>
    </row>
    <row r="77" customFormat="false" ht="13.5" hidden="false" customHeight="false" outlineLevel="0" collapsed="false">
      <c r="A77" s="2" t="n">
        <v>3210</v>
      </c>
      <c r="B77" s="15" t="s">
        <v>73</v>
      </c>
      <c r="C77" s="15" t="s">
        <v>19</v>
      </c>
      <c r="D77" s="3" t="n">
        <v>0.315972222222222</v>
      </c>
      <c r="E77" s="3" t="n">
        <v>0.364583333333333</v>
      </c>
      <c r="G77" s="1" t="s">
        <v>121</v>
      </c>
      <c r="H77" s="15" t="s">
        <v>58</v>
      </c>
      <c r="I77" s="4" t="n">
        <v>961</v>
      </c>
      <c r="J77" s="4" t="n">
        <v>12840</v>
      </c>
      <c r="K77" s="5" t="n">
        <v>13.3610822060354</v>
      </c>
    </row>
    <row r="78" customFormat="false" ht="13.5" hidden="false" customHeight="false" outlineLevel="0" collapsed="false">
      <c r="A78" s="2" t="n">
        <v>3217</v>
      </c>
      <c r="B78" s="15" t="s">
        <v>73</v>
      </c>
      <c r="C78" s="15" t="s">
        <v>19</v>
      </c>
      <c r="D78" s="3" t="n">
        <v>0.315972222222222</v>
      </c>
      <c r="E78" s="3" t="n">
        <v>0.364583333333333</v>
      </c>
      <c r="G78" s="1" t="s">
        <v>122</v>
      </c>
      <c r="H78" s="15" t="s">
        <v>50</v>
      </c>
      <c r="I78" s="4" t="n">
        <v>1522</v>
      </c>
      <c r="J78" s="4" t="n">
        <v>34540</v>
      </c>
      <c r="K78" s="5" t="n">
        <v>22.6938239159001</v>
      </c>
    </row>
    <row r="79" customFormat="false" ht="13.5" hidden="false" customHeight="false" outlineLevel="0" collapsed="false">
      <c r="A79" s="2" t="n">
        <v>3221</v>
      </c>
      <c r="B79" s="15" t="s">
        <v>73</v>
      </c>
      <c r="C79" s="15" t="s">
        <v>19</v>
      </c>
      <c r="D79" s="3" t="n">
        <v>0.381944444444444</v>
      </c>
      <c r="E79" s="3" t="n">
        <v>0.430555555555556</v>
      </c>
      <c r="G79" s="1" t="s">
        <v>123</v>
      </c>
      <c r="H79" s="15" t="s">
        <v>58</v>
      </c>
      <c r="I79" s="4" t="n">
        <v>961</v>
      </c>
      <c r="J79" s="4" t="n">
        <v>13340</v>
      </c>
      <c r="K79" s="5" t="n">
        <v>13.8813735691988</v>
      </c>
    </row>
    <row r="80" customFormat="false" ht="13.5" hidden="false" customHeight="false" outlineLevel="0" collapsed="false">
      <c r="A80" s="2" t="n">
        <v>3228</v>
      </c>
      <c r="B80" s="15" t="s">
        <v>73</v>
      </c>
      <c r="C80" s="15" t="s">
        <v>19</v>
      </c>
      <c r="D80" s="3" t="n">
        <v>0.381944444444444</v>
      </c>
      <c r="E80" s="3" t="n">
        <v>0.430555555555556</v>
      </c>
      <c r="G80" s="1" t="s">
        <v>124</v>
      </c>
      <c r="H80" s="15" t="s">
        <v>50</v>
      </c>
      <c r="I80" s="4" t="n">
        <v>1522</v>
      </c>
      <c r="J80" s="4" t="n">
        <v>34540</v>
      </c>
      <c r="K80" s="5" t="n">
        <v>22.6938239159001</v>
      </c>
    </row>
    <row r="81" customFormat="false" ht="13.5" hidden="false" customHeight="false" outlineLevel="0" collapsed="false">
      <c r="A81" s="2" t="n">
        <v>3232</v>
      </c>
      <c r="B81" s="15" t="s">
        <v>73</v>
      </c>
      <c r="C81" s="15" t="s">
        <v>19</v>
      </c>
      <c r="D81" s="3" t="n">
        <v>0.423611111111111</v>
      </c>
      <c r="E81" s="3" t="n">
        <v>0.475694444444444</v>
      </c>
      <c r="G81" s="1" t="s">
        <v>125</v>
      </c>
      <c r="H81" s="15" t="s">
        <v>58</v>
      </c>
      <c r="I81" s="4" t="n">
        <v>961</v>
      </c>
      <c r="J81" s="4" t="n">
        <v>15540</v>
      </c>
      <c r="K81" s="5" t="n">
        <v>16.1706555671176</v>
      </c>
    </row>
    <row r="82" customFormat="false" ht="13.5" hidden="false" customHeight="false" outlineLevel="0" collapsed="false">
      <c r="A82" s="2" t="n">
        <v>3239</v>
      </c>
      <c r="B82" s="15" t="s">
        <v>73</v>
      </c>
      <c r="C82" s="15" t="s">
        <v>19</v>
      </c>
      <c r="D82" s="3" t="n">
        <v>0.482638888888889</v>
      </c>
      <c r="E82" s="3" t="n">
        <v>0.534722222222222</v>
      </c>
      <c r="G82" s="1" t="s">
        <v>126</v>
      </c>
      <c r="H82" s="15" t="s">
        <v>58</v>
      </c>
      <c r="I82" s="4" t="n">
        <v>961</v>
      </c>
      <c r="J82" s="4" t="n">
        <v>14540</v>
      </c>
      <c r="K82" s="5" t="n">
        <v>15.1300728407908</v>
      </c>
    </row>
    <row r="83" customFormat="false" ht="13.5" hidden="false" customHeight="false" outlineLevel="0" collapsed="false">
      <c r="A83" s="2" t="n">
        <v>3246</v>
      </c>
      <c r="B83" s="15" t="s">
        <v>73</v>
      </c>
      <c r="C83" s="15" t="s">
        <v>19</v>
      </c>
      <c r="D83" s="3" t="n">
        <v>0.552083333333333</v>
      </c>
      <c r="E83" s="3" t="n">
        <v>0.604166666666667</v>
      </c>
      <c r="G83" s="1" t="s">
        <v>127</v>
      </c>
      <c r="H83" s="15" t="s">
        <v>58</v>
      </c>
      <c r="I83" s="4" t="n">
        <v>961</v>
      </c>
      <c r="J83" s="4" t="n">
        <v>14540</v>
      </c>
      <c r="K83" s="5" t="n">
        <v>15.1300728407908</v>
      </c>
    </row>
    <row r="84" customFormat="false" ht="13.5" hidden="false" customHeight="false" outlineLevel="0" collapsed="false">
      <c r="A84" s="2" t="n">
        <v>3253</v>
      </c>
      <c r="B84" s="15" t="s">
        <v>73</v>
      </c>
      <c r="C84" s="15" t="s">
        <v>19</v>
      </c>
      <c r="D84" s="3" t="n">
        <v>0.631944444444444</v>
      </c>
      <c r="E84" s="3" t="n">
        <v>0.684027777777778</v>
      </c>
      <c r="G84" s="1" t="s">
        <v>128</v>
      </c>
      <c r="H84" s="15" t="s">
        <v>58</v>
      </c>
      <c r="I84" s="4" t="n">
        <v>961</v>
      </c>
      <c r="J84" s="4" t="n">
        <v>15940</v>
      </c>
      <c r="K84" s="5" t="n">
        <v>16.5868886576483</v>
      </c>
    </row>
    <row r="85" customFormat="false" ht="13.5" hidden="false" customHeight="false" outlineLevel="0" collapsed="false">
      <c r="A85" s="2" t="n">
        <v>3260</v>
      </c>
      <c r="B85" s="15" t="s">
        <v>73</v>
      </c>
      <c r="C85" s="15" t="s">
        <v>19</v>
      </c>
      <c r="D85" s="3" t="n">
        <v>0.680555555555555</v>
      </c>
      <c r="E85" s="3" t="n">
        <v>0.732638888888889</v>
      </c>
      <c r="G85" s="1" t="s">
        <v>129</v>
      </c>
      <c r="H85" s="15" t="s">
        <v>58</v>
      </c>
      <c r="I85" s="4" t="n">
        <v>961</v>
      </c>
      <c r="J85" s="4" t="n">
        <v>16440</v>
      </c>
      <c r="K85" s="5" t="n">
        <v>17.1071800208117</v>
      </c>
    </row>
    <row r="86" customFormat="false" ht="13.5" hidden="false" customHeight="false" outlineLevel="0" collapsed="false">
      <c r="A86" s="2" t="n">
        <v>3267</v>
      </c>
      <c r="B86" s="15" t="s">
        <v>73</v>
      </c>
      <c r="C86" s="15" t="s">
        <v>19</v>
      </c>
      <c r="D86" s="3" t="n">
        <v>0.788194444444445</v>
      </c>
      <c r="E86" s="3" t="n">
        <v>0.840277777777778</v>
      </c>
      <c r="G86" s="1" t="s">
        <v>130</v>
      </c>
      <c r="H86" s="15" t="s">
        <v>58</v>
      </c>
      <c r="I86" s="4" t="n">
        <v>961</v>
      </c>
      <c r="J86" s="4" t="n">
        <v>16440</v>
      </c>
      <c r="K86" s="5" t="n">
        <v>17.1071800208117</v>
      </c>
    </row>
    <row r="87" customFormat="false" ht="13.5" hidden="false" customHeight="false" outlineLevel="0" collapsed="false">
      <c r="A87" s="2" t="n">
        <v>3274</v>
      </c>
      <c r="B87" s="15" t="s">
        <v>73</v>
      </c>
      <c r="C87" s="15" t="s">
        <v>19</v>
      </c>
      <c r="D87" s="3" t="n">
        <v>0.854166666666667</v>
      </c>
      <c r="E87" s="3" t="n">
        <v>0.90625</v>
      </c>
      <c r="G87" s="1" t="s">
        <v>131</v>
      </c>
      <c r="H87" s="15" t="s">
        <v>71</v>
      </c>
      <c r="I87" s="4" t="n">
        <v>961</v>
      </c>
      <c r="J87" s="4" t="n">
        <v>15440</v>
      </c>
      <c r="K87" s="5" t="n">
        <v>16.0665972944849</v>
      </c>
    </row>
    <row r="88" customFormat="false" ht="13.5" hidden="false" customHeight="false" outlineLevel="0" collapsed="false">
      <c r="A88" s="2" t="n">
        <v>3502</v>
      </c>
      <c r="B88" s="15" t="s">
        <v>85</v>
      </c>
      <c r="C88" s="15" t="s">
        <v>19</v>
      </c>
      <c r="D88" s="3" t="n">
        <v>0.420138888888889</v>
      </c>
      <c r="E88" s="3" t="n">
        <v>0.46875</v>
      </c>
      <c r="G88" s="1" t="s">
        <v>132</v>
      </c>
      <c r="H88" s="15" t="s">
        <v>22</v>
      </c>
      <c r="I88" s="4" t="n">
        <v>562</v>
      </c>
      <c r="J88" s="4" t="n">
        <v>10340</v>
      </c>
      <c r="K88" s="5" t="n">
        <v>18.3985765124555</v>
      </c>
    </row>
    <row r="89" customFormat="false" ht="13.5" hidden="false" customHeight="false" outlineLevel="0" collapsed="false">
      <c r="A89" s="2" t="n">
        <v>3507</v>
      </c>
      <c r="B89" s="15" t="s">
        <v>85</v>
      </c>
      <c r="C89" s="15" t="s">
        <v>19</v>
      </c>
      <c r="D89" s="3" t="n">
        <v>0.420138888888889</v>
      </c>
      <c r="E89" s="3" t="n">
        <v>0.46875</v>
      </c>
      <c r="G89" s="1" t="s">
        <v>133</v>
      </c>
      <c r="H89" s="15" t="s">
        <v>50</v>
      </c>
      <c r="I89" s="4" t="n">
        <v>1525</v>
      </c>
      <c r="J89" s="4" t="n">
        <v>38840</v>
      </c>
      <c r="K89" s="5" t="n">
        <v>25.4688524590164</v>
      </c>
    </row>
    <row r="90" customFormat="false" ht="13.5" hidden="false" customHeight="false" outlineLevel="0" collapsed="false">
      <c r="A90" s="2" t="n">
        <v>3513</v>
      </c>
      <c r="B90" s="15" t="s">
        <v>85</v>
      </c>
      <c r="C90" s="15" t="s">
        <v>19</v>
      </c>
      <c r="D90" s="3" t="n">
        <v>0.833333333333333</v>
      </c>
      <c r="E90" s="3" t="n">
        <v>0.881944444444445</v>
      </c>
      <c r="G90" s="1" t="s">
        <v>134</v>
      </c>
      <c r="H90" s="15" t="s">
        <v>22</v>
      </c>
      <c r="I90" s="4" t="n">
        <v>562</v>
      </c>
      <c r="J90" s="4" t="n">
        <v>10340</v>
      </c>
      <c r="K90" s="5" t="n">
        <v>18.3985765124555</v>
      </c>
    </row>
    <row r="91" customFormat="false" ht="13.5" hidden="false" customHeight="false" outlineLevel="0" collapsed="false">
      <c r="A91" s="2" t="n">
        <v>3518</v>
      </c>
      <c r="B91" s="15" t="s">
        <v>85</v>
      </c>
      <c r="C91" s="15" t="s">
        <v>19</v>
      </c>
      <c r="D91" s="3" t="n">
        <v>0.833333333333333</v>
      </c>
      <c r="E91" s="3" t="n">
        <v>0.881944444444445</v>
      </c>
      <c r="G91" s="1" t="s">
        <v>135</v>
      </c>
      <c r="H91" s="15" t="s">
        <v>50</v>
      </c>
      <c r="I91" s="4" t="n">
        <v>1525</v>
      </c>
      <c r="J91" s="4" t="n">
        <v>38840</v>
      </c>
      <c r="K91" s="5" t="n">
        <v>25.4688524590164</v>
      </c>
    </row>
    <row r="92" customFormat="false" ht="13.5" hidden="false" customHeight="false" outlineLevel="0" collapsed="false">
      <c r="A92" s="2" t="n">
        <v>3666</v>
      </c>
      <c r="B92" s="15" t="s">
        <v>90</v>
      </c>
      <c r="C92" s="15" t="s">
        <v>19</v>
      </c>
      <c r="D92" s="3" t="n">
        <v>0.399305555555556</v>
      </c>
      <c r="E92" s="3" t="n">
        <v>0.447916666666667</v>
      </c>
      <c r="G92" s="1" t="s">
        <v>136</v>
      </c>
      <c r="H92" s="15" t="s">
        <v>22</v>
      </c>
      <c r="I92" s="4" t="n">
        <v>616</v>
      </c>
      <c r="J92" s="4" t="n">
        <v>10340</v>
      </c>
      <c r="K92" s="5" t="n">
        <v>16.7857142857143</v>
      </c>
    </row>
    <row r="93" customFormat="false" ht="13.5" hidden="false" customHeight="false" outlineLevel="0" collapsed="false">
      <c r="A93" s="2" t="n">
        <v>3673</v>
      </c>
      <c r="B93" s="15" t="s">
        <v>90</v>
      </c>
      <c r="C93" s="15" t="s">
        <v>19</v>
      </c>
      <c r="D93" s="3" t="n">
        <v>0.576388888888889</v>
      </c>
      <c r="E93" s="3" t="n">
        <v>0.631944444444444</v>
      </c>
      <c r="G93" s="1" t="s">
        <v>137</v>
      </c>
      <c r="H93" s="15" t="s">
        <v>22</v>
      </c>
      <c r="I93" s="4" t="n">
        <v>616</v>
      </c>
      <c r="J93" s="4" t="n">
        <v>11240</v>
      </c>
      <c r="K93" s="5" t="n">
        <v>18.2467532467532</v>
      </c>
    </row>
    <row r="94" customFormat="false" ht="13.5" hidden="false" customHeight="false" outlineLevel="0" collapsed="false">
      <c r="A94" s="2" t="n">
        <v>3678</v>
      </c>
      <c r="B94" s="15" t="s">
        <v>90</v>
      </c>
      <c r="C94" s="15" t="s">
        <v>19</v>
      </c>
      <c r="D94" s="3" t="n">
        <v>0.722222222222222</v>
      </c>
      <c r="E94" s="3" t="n">
        <v>0.777777777777778</v>
      </c>
      <c r="G94" s="1" t="s">
        <v>139</v>
      </c>
      <c r="H94" s="15" t="s">
        <v>58</v>
      </c>
      <c r="I94" s="4" t="n">
        <v>1016</v>
      </c>
      <c r="J94" s="4" t="n">
        <v>26740</v>
      </c>
      <c r="K94" s="5" t="n">
        <v>26.3188976377953</v>
      </c>
    </row>
    <row r="95" customFormat="false" ht="13.5" hidden="false" customHeight="false" outlineLevel="0" collapsed="false">
      <c r="A95" s="2" t="n">
        <v>3687</v>
      </c>
      <c r="B95" s="15" t="s">
        <v>90</v>
      </c>
      <c r="C95" s="15" t="s">
        <v>19</v>
      </c>
      <c r="D95" s="3" t="n">
        <v>0.864583333333333</v>
      </c>
      <c r="E95" s="3" t="n">
        <v>0.916666666666667</v>
      </c>
      <c r="G95" s="1" t="s">
        <v>140</v>
      </c>
      <c r="H95" s="15" t="s">
        <v>22</v>
      </c>
      <c r="I95" s="4" t="n">
        <v>616</v>
      </c>
      <c r="J95" s="4" t="n">
        <v>10340</v>
      </c>
      <c r="K95" s="5" t="n">
        <v>16.7857142857143</v>
      </c>
    </row>
    <row r="96" customFormat="false" ht="13.5" hidden="false" customHeight="false" outlineLevel="0" collapsed="false">
      <c r="A96" s="2" t="n">
        <v>3893</v>
      </c>
      <c r="B96" s="15" t="s">
        <v>24</v>
      </c>
      <c r="C96" s="15" t="s">
        <v>19</v>
      </c>
      <c r="D96" s="3" t="n">
        <v>0.506944444444444</v>
      </c>
      <c r="E96" s="3" t="n">
        <v>0.59375</v>
      </c>
      <c r="G96" s="1" t="s">
        <v>44</v>
      </c>
      <c r="H96" s="15" t="s">
        <v>22</v>
      </c>
      <c r="I96" s="4" t="n">
        <v>1213</v>
      </c>
      <c r="J96" s="4" t="n">
        <v>13560</v>
      </c>
      <c r="K96" s="5" t="n">
        <v>11.1788953009068</v>
      </c>
    </row>
    <row r="97" customFormat="false" ht="13.5" hidden="false" customHeight="false" outlineLevel="0" collapsed="false">
      <c r="A97" s="2" t="n">
        <v>3900</v>
      </c>
      <c r="B97" s="15" t="s">
        <v>24</v>
      </c>
      <c r="C97" s="15" t="s">
        <v>19</v>
      </c>
      <c r="D97" s="3" t="n">
        <v>0.638888888888889</v>
      </c>
      <c r="E97" s="3" t="n">
        <v>0.729166666666667</v>
      </c>
      <c r="G97" s="1" t="s">
        <v>141</v>
      </c>
      <c r="H97" s="15" t="s">
        <v>22</v>
      </c>
      <c r="I97" s="4" t="n">
        <v>1213</v>
      </c>
      <c r="J97" s="4" t="n">
        <v>18660</v>
      </c>
      <c r="K97" s="5" t="n">
        <v>15.3833470733718</v>
      </c>
    </row>
    <row r="98" customFormat="false" ht="13.5" hidden="false" customHeight="false" outlineLevel="0" collapsed="false">
      <c r="A98" s="2" t="n">
        <v>3905</v>
      </c>
      <c r="B98" s="15" t="s">
        <v>24</v>
      </c>
      <c r="C98" s="15" t="s">
        <v>19</v>
      </c>
      <c r="D98" s="3" t="n">
        <v>0.75</v>
      </c>
      <c r="E98" s="3" t="n">
        <v>0.833333333333333</v>
      </c>
      <c r="G98" s="1" t="s">
        <v>142</v>
      </c>
      <c r="H98" s="15" t="s">
        <v>58</v>
      </c>
      <c r="I98" s="4" t="n">
        <v>1613</v>
      </c>
      <c r="J98" s="4" t="n">
        <v>36760</v>
      </c>
      <c r="K98" s="5" t="n">
        <v>22.7898326100434</v>
      </c>
    </row>
    <row r="99" customFormat="false" ht="13.5" hidden="false" customHeight="false" outlineLevel="0" collapsed="false">
      <c r="A99" s="2" t="n">
        <v>3907</v>
      </c>
      <c r="B99" s="15" t="s">
        <v>24</v>
      </c>
      <c r="C99" s="15" t="s">
        <v>19</v>
      </c>
      <c r="D99" s="3" t="n">
        <v>0.75</v>
      </c>
      <c r="E99" s="3" t="n">
        <v>0.833333333333333</v>
      </c>
      <c r="G99" s="1" t="s">
        <v>143</v>
      </c>
      <c r="H99" s="15" t="s">
        <v>50</v>
      </c>
      <c r="I99" s="4" t="n">
        <v>2827</v>
      </c>
      <c r="J99" s="4" t="n">
        <v>54860</v>
      </c>
      <c r="K99" s="5" t="n">
        <v>19.4057304563141</v>
      </c>
    </row>
    <row r="100" customFormat="false" ht="13.5" hidden="false" customHeight="false" outlineLevel="0" collapsed="false">
      <c r="A100" s="2" t="n">
        <v>4237</v>
      </c>
      <c r="B100" s="15" t="s">
        <v>96</v>
      </c>
      <c r="C100" s="15" t="s">
        <v>19</v>
      </c>
      <c r="D100" s="3" t="n">
        <v>0.604166666666667</v>
      </c>
      <c r="E100" s="3" t="n">
        <v>0.697916666666667</v>
      </c>
      <c r="G100" s="1" t="s">
        <v>144</v>
      </c>
      <c r="H100" s="15" t="s">
        <v>22</v>
      </c>
      <c r="I100" s="4" t="n">
        <v>1468</v>
      </c>
      <c r="J100" s="4" t="n">
        <v>18240</v>
      </c>
      <c r="K100" s="5" t="n">
        <v>12.425068119891</v>
      </c>
    </row>
    <row r="101" customFormat="false" ht="13.5" hidden="false" customHeight="false" outlineLevel="0" collapsed="false">
      <c r="A101" s="2" t="n">
        <v>4242</v>
      </c>
      <c r="B101" s="15" t="s">
        <v>96</v>
      </c>
      <c r="C101" s="15" t="s">
        <v>19</v>
      </c>
      <c r="D101" s="3" t="n">
        <v>0.604166666666667</v>
      </c>
      <c r="E101" s="3" t="n">
        <v>0.697916666666667</v>
      </c>
      <c r="G101" s="1" t="s">
        <v>145</v>
      </c>
      <c r="H101" s="15" t="s">
        <v>50</v>
      </c>
      <c r="I101" s="4" t="n">
        <v>3337</v>
      </c>
      <c r="J101" s="4" t="n">
        <v>68840</v>
      </c>
      <c r="K101" s="5" t="n">
        <v>20.6293077614624</v>
      </c>
    </row>
    <row r="102" customFormat="false" ht="13.5" hidden="false" customHeight="false" outlineLevel="0" collapsed="false">
      <c r="A102" s="2" t="n">
        <v>4321</v>
      </c>
      <c r="B102" s="15" t="s">
        <v>31</v>
      </c>
      <c r="C102" s="15" t="s">
        <v>19</v>
      </c>
      <c r="D102" s="3" t="n">
        <v>0.638888888888889</v>
      </c>
      <c r="E102" s="3" t="n">
        <v>0.736111111111111</v>
      </c>
      <c r="G102" s="1" t="s">
        <v>43</v>
      </c>
      <c r="H102" s="15" t="s">
        <v>22</v>
      </c>
      <c r="I102" s="4" t="n">
        <v>1566</v>
      </c>
      <c r="J102" s="4" t="n">
        <v>18640</v>
      </c>
      <c r="K102" s="5" t="n">
        <v>11.9029374201788</v>
      </c>
    </row>
    <row r="103" customFormat="false" ht="13.5" hidden="false" customHeight="false" outlineLevel="0" collapsed="false">
      <c r="A103" s="2" t="n">
        <v>4326</v>
      </c>
      <c r="B103" s="15" t="s">
        <v>31</v>
      </c>
      <c r="C103" s="15" t="s">
        <v>19</v>
      </c>
      <c r="D103" s="3" t="n">
        <v>0.638888888888889</v>
      </c>
      <c r="E103" s="3" t="n">
        <v>0.736111111111111</v>
      </c>
      <c r="G103" s="1" t="s">
        <v>146</v>
      </c>
      <c r="H103" s="15" t="s">
        <v>50</v>
      </c>
      <c r="I103" s="4" t="n">
        <v>3532</v>
      </c>
      <c r="J103" s="4" t="n">
        <v>71240</v>
      </c>
      <c r="K103" s="5" t="n">
        <v>20.1698754246886</v>
      </c>
    </row>
    <row r="104" customFormat="false" ht="13.5" hidden="false" customHeight="false" outlineLevel="0" collapsed="false">
      <c r="A104" s="14" t="s">
        <v>45</v>
      </c>
    </row>
    <row r="105" customFormat="false" ht="13.5" hidden="false" customHeight="false" outlineLevel="0" collapsed="false">
      <c r="A105" s="18" t="s">
        <v>147</v>
      </c>
    </row>
    <row r="106" customFormat="false" ht="13.5" hidden="false" customHeight="false" outlineLevel="0" collapsed="false">
      <c r="A106" s="19" t="n">
        <v>1886</v>
      </c>
      <c r="B106" s="20" t="s">
        <v>19</v>
      </c>
      <c r="C106" s="20" t="s">
        <v>20</v>
      </c>
      <c r="D106" s="21" t="n">
        <v>0.347222222222222</v>
      </c>
      <c r="E106" s="21" t="n">
        <v>0.420138888888889</v>
      </c>
      <c r="F106" s="21"/>
      <c r="G106" s="22" t="s">
        <v>48</v>
      </c>
      <c r="H106" s="20" t="s">
        <v>22</v>
      </c>
      <c r="I106" s="23" t="n">
        <v>921</v>
      </c>
      <c r="J106" s="23" t="n">
        <v>15110</v>
      </c>
      <c r="K106" s="24" t="n">
        <v>16.4060803474484</v>
      </c>
      <c r="L106" s="23"/>
      <c r="M106" s="23"/>
      <c r="N106" s="24"/>
    </row>
    <row r="107" customFormat="false" ht="13.5" hidden="false" customHeight="false" outlineLevel="0" collapsed="false">
      <c r="A107" s="2" t="n">
        <v>327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6</f>
        <v>0.0694444444444445</v>
      </c>
      <c r="G107" s="1" t="s">
        <v>42</v>
      </c>
      <c r="H107" s="15" t="s">
        <v>22</v>
      </c>
      <c r="I107" s="4" t="n">
        <v>921</v>
      </c>
      <c r="J107" s="4" t="n">
        <v>9910</v>
      </c>
      <c r="K107" s="5" t="n">
        <v>10.7600434310532</v>
      </c>
      <c r="L107" s="4" t="n">
        <f aca="false">I106+I107</f>
        <v>1842</v>
      </c>
      <c r="M107" s="4" t="n">
        <f aca="false">J106+J107</f>
        <v>25020</v>
      </c>
      <c r="N107" s="5" t="n">
        <f aca="false">M107/L107</f>
        <v>13.5830618892508</v>
      </c>
    </row>
    <row r="108" customFormat="false" ht="13.5" hidden="false" customHeight="false" outlineLevel="0" collapsed="false">
      <c r="A108" s="2" t="n">
        <v>332</v>
      </c>
      <c r="B108" s="15" t="s">
        <v>20</v>
      </c>
      <c r="C108" s="15" t="s">
        <v>19</v>
      </c>
      <c r="D108" s="3" t="n">
        <v>0.489583333333333</v>
      </c>
      <c r="E108" s="3" t="n">
        <v>0.569444444444444</v>
      </c>
      <c r="F108" s="3" t="n">
        <f aca="false">D108-E106</f>
        <v>0.0694444444444445</v>
      </c>
      <c r="G108" s="1" t="s">
        <v>101</v>
      </c>
      <c r="H108" s="15" t="s">
        <v>50</v>
      </c>
      <c r="I108" s="4" t="n">
        <v>2242</v>
      </c>
      <c r="J108" s="4" t="n">
        <v>57610</v>
      </c>
      <c r="K108" s="5" t="n">
        <v>25.6958073148974</v>
      </c>
      <c r="L108" s="4" t="n">
        <f aca="false">I106+I108</f>
        <v>3163</v>
      </c>
      <c r="M108" s="4" t="n">
        <f aca="false">J106+J108</f>
        <v>72720</v>
      </c>
      <c r="N108" s="5" t="n">
        <f aca="false">M108/L108</f>
        <v>22.9908314890926</v>
      </c>
    </row>
    <row r="109" customFormat="false" ht="13.5" hidden="false" customHeight="false" outlineLevel="0" collapsed="false">
      <c r="A109" s="2" t="n">
        <v>338</v>
      </c>
      <c r="B109" s="15" t="s">
        <v>20</v>
      </c>
      <c r="C109" s="15" t="s">
        <v>19</v>
      </c>
      <c r="D109" s="3" t="n">
        <v>0.642361111111111</v>
      </c>
      <c r="E109" s="3" t="n">
        <v>0.722222222222222</v>
      </c>
      <c r="F109" s="3" t="n">
        <f aca="false">D109-E106</f>
        <v>0.222222222222222</v>
      </c>
      <c r="G109" s="1" t="s">
        <v>102</v>
      </c>
      <c r="H109" s="15" t="s">
        <v>22</v>
      </c>
      <c r="I109" s="4" t="n">
        <v>921</v>
      </c>
      <c r="J109" s="4" t="n">
        <v>16310</v>
      </c>
      <c r="K109" s="5" t="n">
        <v>17.7090119435396</v>
      </c>
      <c r="L109" s="4" t="n">
        <f aca="false">I106+I109</f>
        <v>1842</v>
      </c>
      <c r="M109" s="4" t="n">
        <f aca="false">J106+J109</f>
        <v>31420</v>
      </c>
      <c r="N109" s="5" t="n">
        <f aca="false">M109/L109</f>
        <v>17.057546145494</v>
      </c>
    </row>
    <row r="110" customFormat="false" ht="13.5" hidden="false" customHeight="false" outlineLevel="0" collapsed="false">
      <c r="A110" s="2" t="n">
        <v>343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6</f>
        <v>0.222222222222222</v>
      </c>
      <c r="G110" s="1" t="s">
        <v>103</v>
      </c>
      <c r="H110" s="15" t="s">
        <v>50</v>
      </c>
      <c r="I110" s="4" t="n">
        <v>2242</v>
      </c>
      <c r="J110" s="4" t="n">
        <v>57610</v>
      </c>
      <c r="K110" s="5" t="n">
        <v>25.6958073148974</v>
      </c>
      <c r="L110" s="4" t="n">
        <f aca="false">I106+I110</f>
        <v>3163</v>
      </c>
      <c r="M110" s="4" t="n">
        <f aca="false">J106+J110</f>
        <v>72720</v>
      </c>
      <c r="N110" s="5" t="n">
        <f aca="false">M110/L110</f>
        <v>22.9908314890926</v>
      </c>
    </row>
    <row r="111" customFormat="false" ht="13.5" hidden="false" customHeight="false" outlineLevel="0" collapsed="false">
      <c r="A111" s="2" t="n">
        <v>349</v>
      </c>
      <c r="B111" s="15" t="s">
        <v>20</v>
      </c>
      <c r="C111" s="15" t="s">
        <v>19</v>
      </c>
      <c r="D111" s="3" t="n">
        <v>0.732638888888889</v>
      </c>
      <c r="E111" s="3" t="n">
        <v>0.8125</v>
      </c>
      <c r="F111" s="3" t="n">
        <f aca="false">D111-E106</f>
        <v>0.3125</v>
      </c>
      <c r="G111" s="1" t="s">
        <v>104</v>
      </c>
      <c r="H111" s="15" t="s">
        <v>22</v>
      </c>
      <c r="I111" s="4" t="n">
        <v>921</v>
      </c>
      <c r="J111" s="4" t="n">
        <v>15610</v>
      </c>
      <c r="K111" s="5" t="n">
        <v>16.9489685124864</v>
      </c>
      <c r="L111" s="4" t="n">
        <f aca="false">I106+I111</f>
        <v>1842</v>
      </c>
      <c r="M111" s="4" t="n">
        <f aca="false">J106+J111</f>
        <v>30720</v>
      </c>
      <c r="N111" s="5" t="n">
        <f aca="false">M111/L111</f>
        <v>16.6775244299674</v>
      </c>
    </row>
    <row r="112" customFormat="false" ht="13.5" hidden="false" customHeight="false" outlineLevel="0" collapsed="false">
      <c r="A112" s="2" t="n">
        <v>354</v>
      </c>
      <c r="B112" s="15" t="s">
        <v>20</v>
      </c>
      <c r="C112" s="15" t="s">
        <v>19</v>
      </c>
      <c r="D112" s="3" t="n">
        <v>0.732638888888889</v>
      </c>
      <c r="E112" s="3" t="n">
        <v>0.8125</v>
      </c>
      <c r="F112" s="3" t="n">
        <f aca="false">D112-E106</f>
        <v>0.3125</v>
      </c>
      <c r="G112" s="1" t="s">
        <v>105</v>
      </c>
      <c r="H112" s="15" t="s">
        <v>50</v>
      </c>
      <c r="I112" s="4" t="n">
        <v>2242</v>
      </c>
      <c r="J112" s="4" t="n">
        <v>57610</v>
      </c>
      <c r="K112" s="5" t="n">
        <v>25.6958073148974</v>
      </c>
      <c r="L112" s="4" t="n">
        <f aca="false">I106+I112</f>
        <v>3163</v>
      </c>
      <c r="M112" s="4" t="n">
        <f aca="false">J106+J112</f>
        <v>72720</v>
      </c>
      <c r="N112" s="5" t="n">
        <f aca="false">M112/L112</f>
        <v>22.9908314890926</v>
      </c>
    </row>
    <row r="113" customFormat="false" ht="13.5" hidden="false" customHeight="false" outlineLevel="0" collapsed="false">
      <c r="A113" s="2" t="n">
        <v>360</v>
      </c>
      <c r="B113" s="15" t="s">
        <v>20</v>
      </c>
      <c r="C113" s="15" t="s">
        <v>19</v>
      </c>
      <c r="D113" s="3" t="n">
        <v>0.8125</v>
      </c>
      <c r="E113" s="3" t="n">
        <v>0.892361111111111</v>
      </c>
      <c r="F113" s="3" t="n">
        <f aca="false">D113-E106</f>
        <v>0.392361111111111</v>
      </c>
      <c r="G113" s="1" t="s">
        <v>106</v>
      </c>
      <c r="H113" s="15" t="s">
        <v>22</v>
      </c>
      <c r="I113" s="4" t="n">
        <v>921</v>
      </c>
      <c r="J113" s="4" t="n">
        <v>14610</v>
      </c>
      <c r="K113" s="5" t="n">
        <v>15.8631921824104</v>
      </c>
      <c r="L113" s="4" t="n">
        <f aca="false">I106+I113</f>
        <v>1842</v>
      </c>
      <c r="M113" s="4" t="n">
        <f aca="false">J106+J113</f>
        <v>29720</v>
      </c>
      <c r="N113" s="5" t="n">
        <f aca="false">M113/L113</f>
        <v>16.1346362649294</v>
      </c>
    </row>
    <row r="114" customFormat="false" ht="13.5" hidden="false" customHeight="false" outlineLevel="0" collapsed="false">
      <c r="A114" s="2" t="n">
        <v>365</v>
      </c>
      <c r="B114" s="15" t="s">
        <v>20</v>
      </c>
      <c r="C114" s="15" t="s">
        <v>19</v>
      </c>
      <c r="D114" s="3" t="n">
        <v>0.8125</v>
      </c>
      <c r="E114" s="3" t="n">
        <v>0.892361111111111</v>
      </c>
      <c r="F114" s="3" t="n">
        <f aca="false">D114-E106</f>
        <v>0.392361111111111</v>
      </c>
      <c r="G114" s="1" t="s">
        <v>107</v>
      </c>
      <c r="H114" s="15" t="s">
        <v>50</v>
      </c>
      <c r="I114" s="4" t="n">
        <v>2242</v>
      </c>
      <c r="J114" s="4" t="n">
        <v>57610</v>
      </c>
      <c r="K114" s="5" t="n">
        <v>25.6958073148974</v>
      </c>
      <c r="L114" s="4" t="n">
        <f aca="false">I106+I114</f>
        <v>3163</v>
      </c>
      <c r="M114" s="4" t="n">
        <f aca="false">J106+J114</f>
        <v>72720</v>
      </c>
      <c r="N114" s="5" t="n">
        <f aca="false">M114/L114</f>
        <v>22.9908314890926</v>
      </c>
    </row>
    <row r="115" customFormat="false" ht="13.5" hidden="false" customHeight="false" outlineLevel="0" collapsed="false">
      <c r="A115" s="18" t="s">
        <v>148</v>
      </c>
    </row>
    <row r="116" customFormat="false" ht="13.5" hidden="false" customHeight="false" outlineLevel="0" collapsed="false">
      <c r="A116" s="25" t="n">
        <v>1891</v>
      </c>
      <c r="B116" s="26" t="s">
        <v>19</v>
      </c>
      <c r="C116" s="26" t="s">
        <v>20</v>
      </c>
      <c r="D116" s="27" t="n">
        <v>0.347222222222222</v>
      </c>
      <c r="E116" s="27" t="n">
        <v>0.420138888888889</v>
      </c>
      <c r="F116" s="27"/>
      <c r="G116" s="28" t="s">
        <v>49</v>
      </c>
      <c r="H116" s="26" t="s">
        <v>50</v>
      </c>
      <c r="I116" s="29" t="n">
        <v>2242</v>
      </c>
      <c r="J116" s="29" t="n">
        <v>57610</v>
      </c>
      <c r="K116" s="30" t="n">
        <v>25.6958073148974</v>
      </c>
      <c r="L116" s="29"/>
      <c r="M116" s="29"/>
      <c r="N116" s="30"/>
    </row>
    <row r="117" customFormat="false" ht="13.5" hidden="false" customHeight="false" outlineLevel="0" collapsed="false">
      <c r="A117" s="2" t="n">
        <v>327</v>
      </c>
      <c r="B117" s="15" t="s">
        <v>20</v>
      </c>
      <c r="C117" s="15" t="s">
        <v>19</v>
      </c>
      <c r="D117" s="3" t="n">
        <v>0.489583333333333</v>
      </c>
      <c r="E117" s="3" t="n">
        <v>0.569444444444444</v>
      </c>
      <c r="F117" s="3" t="n">
        <f aca="false">D117-E116</f>
        <v>0.0694444444444445</v>
      </c>
      <c r="G117" s="1" t="s">
        <v>42</v>
      </c>
      <c r="H117" s="15" t="s">
        <v>22</v>
      </c>
      <c r="I117" s="4" t="n">
        <v>921</v>
      </c>
      <c r="J117" s="4" t="n">
        <v>9910</v>
      </c>
      <c r="K117" s="5" t="n">
        <v>10.7600434310532</v>
      </c>
      <c r="L117" s="4" t="n">
        <f aca="false">I116+I117</f>
        <v>3163</v>
      </c>
      <c r="M117" s="4" t="n">
        <f aca="false">J116+J117</f>
        <v>67520</v>
      </c>
      <c r="N117" s="5" t="n">
        <f aca="false">M117/L117</f>
        <v>21.3468226367373</v>
      </c>
    </row>
    <row r="118" customFormat="false" ht="13.5" hidden="false" customHeight="false" outlineLevel="0" collapsed="false">
      <c r="A118" s="2" t="n">
        <v>332</v>
      </c>
      <c r="B118" s="15" t="s">
        <v>20</v>
      </c>
      <c r="C118" s="15" t="s">
        <v>19</v>
      </c>
      <c r="D118" s="3" t="n">
        <v>0.489583333333333</v>
      </c>
      <c r="E118" s="3" t="n">
        <v>0.569444444444444</v>
      </c>
      <c r="F118" s="3" t="n">
        <f aca="false">D118-E116</f>
        <v>0.0694444444444445</v>
      </c>
      <c r="G118" s="1" t="s">
        <v>101</v>
      </c>
      <c r="H118" s="15" t="s">
        <v>50</v>
      </c>
      <c r="I118" s="4" t="n">
        <v>2242</v>
      </c>
      <c r="J118" s="4" t="n">
        <v>57610</v>
      </c>
      <c r="K118" s="5" t="n">
        <v>25.6958073148974</v>
      </c>
      <c r="L118" s="4" t="n">
        <f aca="false">I116+I118</f>
        <v>4484</v>
      </c>
      <c r="M118" s="4" t="n">
        <f aca="false">J116+J118</f>
        <v>115220</v>
      </c>
      <c r="N118" s="5" t="n">
        <f aca="false">M118/L118</f>
        <v>25.6958073148974</v>
      </c>
    </row>
    <row r="119" customFormat="false" ht="13.5" hidden="false" customHeight="false" outlineLevel="0" collapsed="false">
      <c r="A119" s="2" t="n">
        <v>338</v>
      </c>
      <c r="B119" s="15" t="s">
        <v>20</v>
      </c>
      <c r="C119" s="15" t="s">
        <v>19</v>
      </c>
      <c r="D119" s="3" t="n">
        <v>0.642361111111111</v>
      </c>
      <c r="E119" s="3" t="n">
        <v>0.722222222222222</v>
      </c>
      <c r="F119" s="3" t="n">
        <f aca="false">D119-E116</f>
        <v>0.222222222222222</v>
      </c>
      <c r="G119" s="1" t="s">
        <v>102</v>
      </c>
      <c r="H119" s="15" t="s">
        <v>22</v>
      </c>
      <c r="I119" s="4" t="n">
        <v>921</v>
      </c>
      <c r="J119" s="4" t="n">
        <v>16310</v>
      </c>
      <c r="K119" s="5" t="n">
        <v>17.7090119435396</v>
      </c>
      <c r="L119" s="4" t="n">
        <f aca="false">I116+I119</f>
        <v>3163</v>
      </c>
      <c r="M119" s="4" t="n">
        <f aca="false">J116+J119</f>
        <v>73920</v>
      </c>
      <c r="N119" s="5" t="n">
        <f aca="false">M119/L119</f>
        <v>23.3702181473285</v>
      </c>
    </row>
    <row r="120" customFormat="false" ht="13.5" hidden="false" customHeight="false" outlineLevel="0" collapsed="false">
      <c r="A120" s="2" t="n">
        <v>343</v>
      </c>
      <c r="B120" s="15" t="s">
        <v>20</v>
      </c>
      <c r="C120" s="15" t="s">
        <v>19</v>
      </c>
      <c r="D120" s="3" t="n">
        <v>0.642361111111111</v>
      </c>
      <c r="E120" s="3" t="n">
        <v>0.722222222222222</v>
      </c>
      <c r="F120" s="3" t="n">
        <f aca="false">D120-E116</f>
        <v>0.222222222222222</v>
      </c>
      <c r="G120" s="1" t="s">
        <v>103</v>
      </c>
      <c r="H120" s="15" t="s">
        <v>50</v>
      </c>
      <c r="I120" s="4" t="n">
        <v>2242</v>
      </c>
      <c r="J120" s="4" t="n">
        <v>57610</v>
      </c>
      <c r="K120" s="5" t="n">
        <v>25.6958073148974</v>
      </c>
      <c r="L120" s="4" t="n">
        <f aca="false">I116+I120</f>
        <v>4484</v>
      </c>
      <c r="M120" s="4" t="n">
        <f aca="false">J116+J120</f>
        <v>115220</v>
      </c>
      <c r="N120" s="5" t="n">
        <f aca="false">M120/L120</f>
        <v>25.6958073148974</v>
      </c>
    </row>
    <row r="121" customFormat="false" ht="13.5" hidden="false" customHeight="false" outlineLevel="0" collapsed="false">
      <c r="A121" s="2" t="n">
        <v>349</v>
      </c>
      <c r="B121" s="15" t="s">
        <v>20</v>
      </c>
      <c r="C121" s="15" t="s">
        <v>19</v>
      </c>
      <c r="D121" s="3" t="n">
        <v>0.732638888888889</v>
      </c>
      <c r="E121" s="3" t="n">
        <v>0.8125</v>
      </c>
      <c r="F121" s="3" t="n">
        <f aca="false">D121-E116</f>
        <v>0.3125</v>
      </c>
      <c r="G121" s="1" t="s">
        <v>104</v>
      </c>
      <c r="H121" s="15" t="s">
        <v>22</v>
      </c>
      <c r="I121" s="4" t="n">
        <v>921</v>
      </c>
      <c r="J121" s="4" t="n">
        <v>15610</v>
      </c>
      <c r="K121" s="5" t="n">
        <v>16.9489685124864</v>
      </c>
      <c r="L121" s="4" t="n">
        <f aca="false">I116+I121</f>
        <v>3163</v>
      </c>
      <c r="M121" s="4" t="n">
        <f aca="false">J116+J121</f>
        <v>73220</v>
      </c>
      <c r="N121" s="5" t="n">
        <f aca="false">M121/L121</f>
        <v>23.1489092633576</v>
      </c>
    </row>
    <row r="122" customFormat="false" ht="13.5" hidden="false" customHeight="false" outlineLevel="0" collapsed="false">
      <c r="A122" s="2" t="n">
        <v>354</v>
      </c>
      <c r="B122" s="15" t="s">
        <v>20</v>
      </c>
      <c r="C122" s="15" t="s">
        <v>19</v>
      </c>
      <c r="D122" s="3" t="n">
        <v>0.732638888888889</v>
      </c>
      <c r="E122" s="3" t="n">
        <v>0.8125</v>
      </c>
      <c r="F122" s="3" t="n">
        <f aca="false">D122-E116</f>
        <v>0.3125</v>
      </c>
      <c r="G122" s="1" t="s">
        <v>105</v>
      </c>
      <c r="H122" s="15" t="s">
        <v>50</v>
      </c>
      <c r="I122" s="4" t="n">
        <v>2242</v>
      </c>
      <c r="J122" s="4" t="n">
        <v>57610</v>
      </c>
      <c r="K122" s="5" t="n">
        <v>25.6958073148974</v>
      </c>
      <c r="L122" s="4" t="n">
        <f aca="false">I116+I122</f>
        <v>4484</v>
      </c>
      <c r="M122" s="4" t="n">
        <f aca="false">J116+J122</f>
        <v>115220</v>
      </c>
      <c r="N122" s="5" t="n">
        <f aca="false">M122/L122</f>
        <v>25.6958073148974</v>
      </c>
    </row>
    <row r="123" customFormat="false" ht="13.5" hidden="false" customHeight="false" outlineLevel="0" collapsed="false">
      <c r="A123" s="2" t="n">
        <v>360</v>
      </c>
      <c r="B123" s="15" t="s">
        <v>20</v>
      </c>
      <c r="C123" s="15" t="s">
        <v>19</v>
      </c>
      <c r="D123" s="3" t="n">
        <v>0.8125</v>
      </c>
      <c r="E123" s="3" t="n">
        <v>0.892361111111111</v>
      </c>
      <c r="F123" s="3" t="n">
        <f aca="false">D123-E116</f>
        <v>0.392361111111111</v>
      </c>
      <c r="G123" s="1" t="s">
        <v>106</v>
      </c>
      <c r="H123" s="15" t="s">
        <v>22</v>
      </c>
      <c r="I123" s="4" t="n">
        <v>921</v>
      </c>
      <c r="J123" s="4" t="n">
        <v>14610</v>
      </c>
      <c r="K123" s="5" t="n">
        <v>15.8631921824104</v>
      </c>
      <c r="L123" s="4" t="n">
        <f aca="false">I116+I123</f>
        <v>3163</v>
      </c>
      <c r="M123" s="4" t="n">
        <f aca="false">J116+J123</f>
        <v>72220</v>
      </c>
      <c r="N123" s="5" t="n">
        <f aca="false">M123/L123</f>
        <v>22.8327537148277</v>
      </c>
    </row>
    <row r="124" customFormat="false" ht="13.5" hidden="false" customHeight="false" outlineLevel="0" collapsed="false">
      <c r="A124" s="2" t="n">
        <v>365</v>
      </c>
      <c r="B124" s="15" t="s">
        <v>20</v>
      </c>
      <c r="C124" s="15" t="s">
        <v>19</v>
      </c>
      <c r="D124" s="3" t="n">
        <v>0.8125</v>
      </c>
      <c r="E124" s="3" t="n">
        <v>0.892361111111111</v>
      </c>
      <c r="F124" s="3" t="n">
        <f aca="false">D124-E116</f>
        <v>0.392361111111111</v>
      </c>
      <c r="G124" s="1" t="s">
        <v>107</v>
      </c>
      <c r="H124" s="15" t="s">
        <v>50</v>
      </c>
      <c r="I124" s="4" t="n">
        <v>2242</v>
      </c>
      <c r="J124" s="4" t="n">
        <v>57610</v>
      </c>
      <c r="K124" s="5" t="n">
        <v>25.6958073148974</v>
      </c>
      <c r="L124" s="4" t="n">
        <f aca="false">I116+I124</f>
        <v>4484</v>
      </c>
      <c r="M124" s="4" t="n">
        <f aca="false">J116+J124</f>
        <v>115220</v>
      </c>
      <c r="N124" s="5" t="n">
        <f aca="false">M124/L124</f>
        <v>25.6958073148974</v>
      </c>
    </row>
    <row r="125" customFormat="false" ht="13.5" hidden="false" customHeight="false" outlineLevel="0" collapsed="false">
      <c r="A125" s="18" t="s">
        <v>149</v>
      </c>
    </row>
    <row r="126" customFormat="false" ht="13.5" hidden="false" customHeight="false" outlineLevel="0" collapsed="false">
      <c r="A126" s="19" t="n">
        <v>1897</v>
      </c>
      <c r="B126" s="20" t="s">
        <v>19</v>
      </c>
      <c r="C126" s="20" t="s">
        <v>20</v>
      </c>
      <c r="D126" s="21" t="n">
        <v>0.392361111111111</v>
      </c>
      <c r="E126" s="21" t="n">
        <v>0.465277777777778</v>
      </c>
      <c r="F126" s="21"/>
      <c r="G126" s="22" t="s">
        <v>51</v>
      </c>
      <c r="H126" s="20" t="s">
        <v>22</v>
      </c>
      <c r="I126" s="23" t="n">
        <v>921</v>
      </c>
      <c r="J126" s="23" t="n">
        <v>12510</v>
      </c>
      <c r="K126" s="24" t="n">
        <v>13.5830618892508</v>
      </c>
      <c r="L126" s="23"/>
      <c r="M126" s="23"/>
      <c r="N126" s="24"/>
    </row>
    <row r="127" customFormat="false" ht="13.5" hidden="false" customHeight="false" outlineLevel="0" collapsed="false">
      <c r="A127" s="2" t="n">
        <v>338</v>
      </c>
      <c r="B127" s="15" t="s">
        <v>20</v>
      </c>
      <c r="C127" s="15" t="s">
        <v>19</v>
      </c>
      <c r="D127" s="3" t="n">
        <v>0.642361111111111</v>
      </c>
      <c r="E127" s="3" t="n">
        <v>0.722222222222222</v>
      </c>
      <c r="F127" s="3" t="n">
        <f aca="false">D127-E126</f>
        <v>0.177083333333333</v>
      </c>
      <c r="G127" s="1" t="s">
        <v>102</v>
      </c>
      <c r="H127" s="15" t="s">
        <v>22</v>
      </c>
      <c r="I127" s="4" t="n">
        <v>921</v>
      </c>
      <c r="J127" s="4" t="n">
        <v>16310</v>
      </c>
      <c r="K127" s="5" t="n">
        <v>17.7090119435396</v>
      </c>
      <c r="L127" s="4" t="n">
        <f aca="false">I126+I127</f>
        <v>1842</v>
      </c>
      <c r="M127" s="4" t="n">
        <f aca="false">J126+J127</f>
        <v>28820</v>
      </c>
      <c r="N127" s="5" t="n">
        <f aca="false">M127/L127</f>
        <v>15.6460369163952</v>
      </c>
    </row>
    <row r="128" customFormat="false" ht="13.5" hidden="false" customHeight="false" outlineLevel="0" collapsed="false">
      <c r="A128" s="2" t="n">
        <v>343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6</f>
        <v>0.177083333333333</v>
      </c>
      <c r="G128" s="1" t="s">
        <v>103</v>
      </c>
      <c r="H128" s="15" t="s">
        <v>50</v>
      </c>
      <c r="I128" s="4" t="n">
        <v>2242</v>
      </c>
      <c r="J128" s="4" t="n">
        <v>57610</v>
      </c>
      <c r="K128" s="5" t="n">
        <v>25.6958073148974</v>
      </c>
      <c r="L128" s="4" t="n">
        <f aca="false">I126+I128</f>
        <v>3163</v>
      </c>
      <c r="M128" s="4" t="n">
        <f aca="false">J126+J128</f>
        <v>70120</v>
      </c>
      <c r="N128" s="5" t="n">
        <f aca="false">M128/L128</f>
        <v>22.168827062915</v>
      </c>
    </row>
    <row r="129" customFormat="false" ht="13.5" hidden="false" customHeight="false" outlineLevel="0" collapsed="false">
      <c r="A129" s="2" t="n">
        <v>349</v>
      </c>
      <c r="B129" s="15" t="s">
        <v>20</v>
      </c>
      <c r="C129" s="15" t="s">
        <v>19</v>
      </c>
      <c r="D129" s="3" t="n">
        <v>0.732638888888889</v>
      </c>
      <c r="E129" s="3" t="n">
        <v>0.8125</v>
      </c>
      <c r="F129" s="3" t="n">
        <f aca="false">D129-E126</f>
        <v>0.267361111111111</v>
      </c>
      <c r="G129" s="1" t="s">
        <v>104</v>
      </c>
      <c r="H129" s="15" t="s">
        <v>22</v>
      </c>
      <c r="I129" s="4" t="n">
        <v>921</v>
      </c>
      <c r="J129" s="4" t="n">
        <v>15610</v>
      </c>
      <c r="K129" s="5" t="n">
        <v>16.9489685124864</v>
      </c>
      <c r="L129" s="4" t="n">
        <f aca="false">I126+I129</f>
        <v>1842</v>
      </c>
      <c r="M129" s="4" t="n">
        <f aca="false">J126+J129</f>
        <v>28120</v>
      </c>
      <c r="N129" s="5" t="n">
        <f aca="false">M129/L129</f>
        <v>15.2660152008686</v>
      </c>
    </row>
    <row r="130" customFormat="false" ht="13.5" hidden="false" customHeight="false" outlineLevel="0" collapsed="false">
      <c r="A130" s="2" t="n">
        <v>354</v>
      </c>
      <c r="B130" s="15" t="s">
        <v>20</v>
      </c>
      <c r="C130" s="15" t="s">
        <v>19</v>
      </c>
      <c r="D130" s="3" t="n">
        <v>0.732638888888889</v>
      </c>
      <c r="E130" s="3" t="n">
        <v>0.8125</v>
      </c>
      <c r="F130" s="3" t="n">
        <f aca="false">D130-E126</f>
        <v>0.267361111111111</v>
      </c>
      <c r="G130" s="1" t="s">
        <v>105</v>
      </c>
      <c r="H130" s="15" t="s">
        <v>50</v>
      </c>
      <c r="I130" s="4" t="n">
        <v>2242</v>
      </c>
      <c r="J130" s="4" t="n">
        <v>57610</v>
      </c>
      <c r="K130" s="5" t="n">
        <v>25.6958073148974</v>
      </c>
      <c r="L130" s="4" t="n">
        <f aca="false">I126+I130</f>
        <v>3163</v>
      </c>
      <c r="M130" s="4" t="n">
        <f aca="false">J126+J130</f>
        <v>70120</v>
      </c>
      <c r="N130" s="5" t="n">
        <f aca="false">M130/L130</f>
        <v>22.168827062915</v>
      </c>
    </row>
    <row r="131" customFormat="false" ht="13.5" hidden="false" customHeight="false" outlineLevel="0" collapsed="false">
      <c r="A131" s="2" t="n">
        <v>360</v>
      </c>
      <c r="B131" s="15" t="s">
        <v>20</v>
      </c>
      <c r="C131" s="15" t="s">
        <v>19</v>
      </c>
      <c r="D131" s="3" t="n">
        <v>0.8125</v>
      </c>
      <c r="E131" s="3" t="n">
        <v>0.892361111111111</v>
      </c>
      <c r="F131" s="3" t="n">
        <f aca="false">D131-E126</f>
        <v>0.347222222222222</v>
      </c>
      <c r="G131" s="1" t="s">
        <v>106</v>
      </c>
      <c r="H131" s="15" t="s">
        <v>22</v>
      </c>
      <c r="I131" s="4" t="n">
        <v>921</v>
      </c>
      <c r="J131" s="4" t="n">
        <v>14610</v>
      </c>
      <c r="K131" s="5" t="n">
        <v>15.8631921824104</v>
      </c>
      <c r="L131" s="4" t="n">
        <f aca="false">I126+I131</f>
        <v>1842</v>
      </c>
      <c r="M131" s="4" t="n">
        <f aca="false">J126+J131</f>
        <v>27120</v>
      </c>
      <c r="N131" s="5" t="n">
        <f aca="false">M131/L131</f>
        <v>14.7231270358306</v>
      </c>
    </row>
    <row r="132" customFormat="false" ht="13.5" hidden="false" customHeight="false" outlineLevel="0" collapsed="false">
      <c r="A132" s="2" t="n">
        <v>365</v>
      </c>
      <c r="B132" s="15" t="s">
        <v>20</v>
      </c>
      <c r="C132" s="15" t="s">
        <v>19</v>
      </c>
      <c r="D132" s="3" t="n">
        <v>0.8125</v>
      </c>
      <c r="E132" s="3" t="n">
        <v>0.892361111111111</v>
      </c>
      <c r="F132" s="3" t="n">
        <f aca="false">D132-E126</f>
        <v>0.347222222222222</v>
      </c>
      <c r="G132" s="1" t="s">
        <v>107</v>
      </c>
      <c r="H132" s="15" t="s">
        <v>50</v>
      </c>
      <c r="I132" s="4" t="n">
        <v>2242</v>
      </c>
      <c r="J132" s="4" t="n">
        <v>57610</v>
      </c>
      <c r="K132" s="5" t="n">
        <v>25.6958073148974</v>
      </c>
      <c r="L132" s="4" t="n">
        <f aca="false">I126+I132</f>
        <v>3163</v>
      </c>
      <c r="M132" s="4" t="n">
        <f aca="false">J126+J132</f>
        <v>70120</v>
      </c>
      <c r="N132" s="5" t="n">
        <f aca="false">M132/L132</f>
        <v>22.168827062915</v>
      </c>
    </row>
    <row r="133" customFormat="false" ht="13.5" hidden="false" customHeight="false" outlineLevel="0" collapsed="false">
      <c r="A133" s="18" t="s">
        <v>150</v>
      </c>
    </row>
    <row r="134" customFormat="false" ht="13.5" hidden="false" customHeight="false" outlineLevel="0" collapsed="false">
      <c r="A134" s="25" t="n">
        <v>1902</v>
      </c>
      <c r="B134" s="26" t="s">
        <v>19</v>
      </c>
      <c r="C134" s="26" t="s">
        <v>20</v>
      </c>
      <c r="D134" s="27" t="n">
        <v>0.392361111111111</v>
      </c>
      <c r="E134" s="27" t="n">
        <v>0.465277777777778</v>
      </c>
      <c r="F134" s="27"/>
      <c r="G134" s="28" t="s">
        <v>52</v>
      </c>
      <c r="H134" s="26" t="s">
        <v>50</v>
      </c>
      <c r="I134" s="29" t="n">
        <v>2242</v>
      </c>
      <c r="J134" s="29" t="n">
        <v>57610</v>
      </c>
      <c r="K134" s="30" t="n">
        <v>25.6958073148974</v>
      </c>
      <c r="L134" s="29"/>
      <c r="M134" s="29"/>
      <c r="N134" s="30"/>
    </row>
    <row r="135" customFormat="false" ht="13.5" hidden="false" customHeight="false" outlineLevel="0" collapsed="false">
      <c r="A135" s="2" t="n">
        <v>338</v>
      </c>
      <c r="B135" s="15" t="s">
        <v>20</v>
      </c>
      <c r="C135" s="15" t="s">
        <v>19</v>
      </c>
      <c r="D135" s="3" t="n">
        <v>0.642361111111111</v>
      </c>
      <c r="E135" s="3" t="n">
        <v>0.722222222222222</v>
      </c>
      <c r="F135" s="3" t="n">
        <f aca="false">D135-E134</f>
        <v>0.177083333333333</v>
      </c>
      <c r="G135" s="1" t="s">
        <v>102</v>
      </c>
      <c r="H135" s="15" t="s">
        <v>22</v>
      </c>
      <c r="I135" s="4" t="n">
        <v>921</v>
      </c>
      <c r="J135" s="4" t="n">
        <v>16310</v>
      </c>
      <c r="K135" s="5" t="n">
        <v>17.7090119435396</v>
      </c>
      <c r="L135" s="4" t="n">
        <f aca="false">I134+I135</f>
        <v>3163</v>
      </c>
      <c r="M135" s="4" t="n">
        <f aca="false">J134+J135</f>
        <v>73920</v>
      </c>
      <c r="N135" s="5" t="n">
        <f aca="false">M135/L135</f>
        <v>23.3702181473285</v>
      </c>
    </row>
    <row r="136" customFormat="false" ht="13.5" hidden="false" customHeight="false" outlineLevel="0" collapsed="false">
      <c r="A136" s="2" t="n">
        <v>343</v>
      </c>
      <c r="B136" s="15" t="s">
        <v>20</v>
      </c>
      <c r="C136" s="15" t="s">
        <v>19</v>
      </c>
      <c r="D136" s="3" t="n">
        <v>0.642361111111111</v>
      </c>
      <c r="E136" s="3" t="n">
        <v>0.722222222222222</v>
      </c>
      <c r="F136" s="3" t="n">
        <f aca="false">D136-E134</f>
        <v>0.177083333333333</v>
      </c>
      <c r="G136" s="1" t="s">
        <v>103</v>
      </c>
      <c r="H136" s="15" t="s">
        <v>50</v>
      </c>
      <c r="I136" s="4" t="n">
        <v>2242</v>
      </c>
      <c r="J136" s="4" t="n">
        <v>57610</v>
      </c>
      <c r="K136" s="5" t="n">
        <v>25.6958073148974</v>
      </c>
      <c r="L136" s="4" t="n">
        <f aca="false">I134+I136</f>
        <v>4484</v>
      </c>
      <c r="M136" s="4" t="n">
        <f aca="false">J134+J136</f>
        <v>115220</v>
      </c>
      <c r="N136" s="5" t="n">
        <f aca="false">M136/L136</f>
        <v>25.6958073148974</v>
      </c>
    </row>
    <row r="137" customFormat="false" ht="13.5" hidden="false" customHeight="false" outlineLevel="0" collapsed="false">
      <c r="A137" s="2" t="n">
        <v>349</v>
      </c>
      <c r="B137" s="15" t="s">
        <v>20</v>
      </c>
      <c r="C137" s="15" t="s">
        <v>19</v>
      </c>
      <c r="D137" s="3" t="n">
        <v>0.732638888888889</v>
      </c>
      <c r="E137" s="3" t="n">
        <v>0.8125</v>
      </c>
      <c r="F137" s="3" t="n">
        <f aca="false">D137-E134</f>
        <v>0.267361111111111</v>
      </c>
      <c r="G137" s="1" t="s">
        <v>104</v>
      </c>
      <c r="H137" s="15" t="s">
        <v>22</v>
      </c>
      <c r="I137" s="4" t="n">
        <v>921</v>
      </c>
      <c r="J137" s="4" t="n">
        <v>15610</v>
      </c>
      <c r="K137" s="5" t="n">
        <v>16.9489685124864</v>
      </c>
      <c r="L137" s="4" t="n">
        <f aca="false">I134+I137</f>
        <v>3163</v>
      </c>
      <c r="M137" s="4" t="n">
        <f aca="false">J134+J137</f>
        <v>73220</v>
      </c>
      <c r="N137" s="5" t="n">
        <f aca="false">M137/L137</f>
        <v>23.1489092633576</v>
      </c>
    </row>
    <row r="138" customFormat="false" ht="13.5" hidden="false" customHeight="false" outlineLevel="0" collapsed="false">
      <c r="A138" s="2" t="n">
        <v>354</v>
      </c>
      <c r="B138" s="15" t="s">
        <v>20</v>
      </c>
      <c r="C138" s="15" t="s">
        <v>19</v>
      </c>
      <c r="D138" s="3" t="n">
        <v>0.732638888888889</v>
      </c>
      <c r="E138" s="3" t="n">
        <v>0.8125</v>
      </c>
      <c r="F138" s="3" t="n">
        <f aca="false">D138-E134</f>
        <v>0.267361111111111</v>
      </c>
      <c r="G138" s="1" t="s">
        <v>105</v>
      </c>
      <c r="H138" s="15" t="s">
        <v>50</v>
      </c>
      <c r="I138" s="4" t="n">
        <v>2242</v>
      </c>
      <c r="J138" s="4" t="n">
        <v>57610</v>
      </c>
      <c r="K138" s="5" t="n">
        <v>25.6958073148974</v>
      </c>
      <c r="L138" s="4" t="n">
        <f aca="false">I134+I138</f>
        <v>4484</v>
      </c>
      <c r="M138" s="4" t="n">
        <f aca="false">J134+J138</f>
        <v>115220</v>
      </c>
      <c r="N138" s="5" t="n">
        <f aca="false">M138/L138</f>
        <v>25.6958073148974</v>
      </c>
    </row>
    <row r="139" customFormat="false" ht="13.5" hidden="false" customHeight="false" outlineLevel="0" collapsed="false">
      <c r="A139" s="2" t="n">
        <v>360</v>
      </c>
      <c r="B139" s="15" t="s">
        <v>20</v>
      </c>
      <c r="C139" s="15" t="s">
        <v>19</v>
      </c>
      <c r="D139" s="3" t="n">
        <v>0.8125</v>
      </c>
      <c r="E139" s="3" t="n">
        <v>0.892361111111111</v>
      </c>
      <c r="F139" s="3" t="n">
        <f aca="false">D139-E134</f>
        <v>0.347222222222222</v>
      </c>
      <c r="G139" s="1" t="s">
        <v>106</v>
      </c>
      <c r="H139" s="15" t="s">
        <v>22</v>
      </c>
      <c r="I139" s="4" t="n">
        <v>921</v>
      </c>
      <c r="J139" s="4" t="n">
        <v>14610</v>
      </c>
      <c r="K139" s="5" t="n">
        <v>15.8631921824104</v>
      </c>
      <c r="L139" s="4" t="n">
        <f aca="false">I134+I139</f>
        <v>3163</v>
      </c>
      <c r="M139" s="4" t="n">
        <f aca="false">J134+J139</f>
        <v>72220</v>
      </c>
      <c r="N139" s="5" t="n">
        <f aca="false">M139/L139</f>
        <v>22.8327537148277</v>
      </c>
    </row>
    <row r="140" customFormat="false" ht="13.5" hidden="false" customHeight="false" outlineLevel="0" collapsed="false">
      <c r="A140" s="2" t="n">
        <v>365</v>
      </c>
      <c r="B140" s="15" t="s">
        <v>20</v>
      </c>
      <c r="C140" s="15" t="s">
        <v>19</v>
      </c>
      <c r="D140" s="3" t="n">
        <v>0.8125</v>
      </c>
      <c r="E140" s="3" t="n">
        <v>0.892361111111111</v>
      </c>
      <c r="F140" s="3" t="n">
        <f aca="false">D140-E134</f>
        <v>0.347222222222222</v>
      </c>
      <c r="G140" s="1" t="s">
        <v>107</v>
      </c>
      <c r="H140" s="15" t="s">
        <v>50</v>
      </c>
      <c r="I140" s="4" t="n">
        <v>2242</v>
      </c>
      <c r="J140" s="4" t="n">
        <v>57610</v>
      </c>
      <c r="K140" s="5" t="n">
        <v>25.6958073148974</v>
      </c>
      <c r="L140" s="4" t="n">
        <f aca="false">I134+I140</f>
        <v>4484</v>
      </c>
      <c r="M140" s="4" t="n">
        <f aca="false">J134+J140</f>
        <v>115220</v>
      </c>
      <c r="N140" s="5" t="n">
        <f aca="false">M140/L140</f>
        <v>25.6958073148974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1908</v>
      </c>
      <c r="B142" s="20" t="s">
        <v>19</v>
      </c>
      <c r="C142" s="20" t="s">
        <v>20</v>
      </c>
      <c r="D142" s="21" t="n">
        <v>0.496527777777778</v>
      </c>
      <c r="E142" s="21" t="n">
        <v>0.565972222222222</v>
      </c>
      <c r="F142" s="21"/>
      <c r="G142" s="22" t="s">
        <v>29</v>
      </c>
      <c r="H142" s="20" t="s">
        <v>22</v>
      </c>
      <c r="I142" s="23" t="n">
        <v>921</v>
      </c>
      <c r="J142" s="23" t="n">
        <v>9910</v>
      </c>
      <c r="K142" s="24" t="n">
        <v>10.7600434310532</v>
      </c>
      <c r="L142" s="23"/>
      <c r="M142" s="23"/>
      <c r="N142" s="24"/>
    </row>
    <row r="143" customFormat="false" ht="13.5" hidden="false" customHeight="false" outlineLevel="0" collapsed="false">
      <c r="A143" s="2" t="n">
        <v>338</v>
      </c>
      <c r="B143" s="15" t="s">
        <v>20</v>
      </c>
      <c r="C143" s="15" t="s">
        <v>19</v>
      </c>
      <c r="D143" s="3" t="n">
        <v>0.642361111111111</v>
      </c>
      <c r="E143" s="3" t="n">
        <v>0.722222222222222</v>
      </c>
      <c r="F143" s="3" t="n">
        <f aca="false">D143-E142</f>
        <v>0.0763888888888889</v>
      </c>
      <c r="G143" s="1" t="s">
        <v>102</v>
      </c>
      <c r="H143" s="15" t="s">
        <v>22</v>
      </c>
      <c r="I143" s="4" t="n">
        <v>921</v>
      </c>
      <c r="J143" s="4" t="n">
        <v>16310</v>
      </c>
      <c r="K143" s="5" t="n">
        <v>17.7090119435396</v>
      </c>
      <c r="L143" s="4" t="n">
        <f aca="false">I142+I143</f>
        <v>1842</v>
      </c>
      <c r="M143" s="4" t="n">
        <f aca="false">J142+J143</f>
        <v>26220</v>
      </c>
      <c r="N143" s="5" t="n">
        <f aca="false">M143/L143</f>
        <v>14.2345276872964</v>
      </c>
    </row>
    <row r="144" customFormat="false" ht="13.5" hidden="false" customHeight="false" outlineLevel="0" collapsed="false">
      <c r="A144" s="2" t="n">
        <v>343</v>
      </c>
      <c r="B144" s="15" t="s">
        <v>20</v>
      </c>
      <c r="C144" s="15" t="s">
        <v>19</v>
      </c>
      <c r="D144" s="3" t="n">
        <v>0.642361111111111</v>
      </c>
      <c r="E144" s="3" t="n">
        <v>0.722222222222222</v>
      </c>
      <c r="F144" s="3" t="n">
        <f aca="false">D144-E142</f>
        <v>0.0763888888888889</v>
      </c>
      <c r="G144" s="1" t="s">
        <v>103</v>
      </c>
      <c r="H144" s="15" t="s">
        <v>50</v>
      </c>
      <c r="I144" s="4" t="n">
        <v>2242</v>
      </c>
      <c r="J144" s="4" t="n">
        <v>57610</v>
      </c>
      <c r="K144" s="5" t="n">
        <v>25.6958073148974</v>
      </c>
      <c r="L144" s="4" t="n">
        <f aca="false">I142+I144</f>
        <v>3163</v>
      </c>
      <c r="M144" s="4" t="n">
        <f aca="false">J142+J144</f>
        <v>67520</v>
      </c>
      <c r="N144" s="5" t="n">
        <f aca="false">M144/L144</f>
        <v>21.3468226367373</v>
      </c>
    </row>
    <row r="145" customFormat="false" ht="13.5" hidden="false" customHeight="false" outlineLevel="0" collapsed="false">
      <c r="A145" s="2" t="n">
        <v>349</v>
      </c>
      <c r="B145" s="15" t="s">
        <v>20</v>
      </c>
      <c r="C145" s="15" t="s">
        <v>19</v>
      </c>
      <c r="D145" s="3" t="n">
        <v>0.732638888888889</v>
      </c>
      <c r="E145" s="3" t="n">
        <v>0.8125</v>
      </c>
      <c r="F145" s="3" t="n">
        <f aca="false">D145-E142</f>
        <v>0.166666666666667</v>
      </c>
      <c r="G145" s="1" t="s">
        <v>104</v>
      </c>
      <c r="H145" s="15" t="s">
        <v>22</v>
      </c>
      <c r="I145" s="4" t="n">
        <v>921</v>
      </c>
      <c r="J145" s="4" t="n">
        <v>15610</v>
      </c>
      <c r="K145" s="5" t="n">
        <v>16.9489685124864</v>
      </c>
      <c r="L145" s="4" t="n">
        <f aca="false">I142+I145</f>
        <v>1842</v>
      </c>
      <c r="M145" s="4" t="n">
        <f aca="false">J142+J145</f>
        <v>25520</v>
      </c>
      <c r="N145" s="5" t="n">
        <f aca="false">M145/L145</f>
        <v>13.8545059717698</v>
      </c>
    </row>
    <row r="146" customFormat="false" ht="13.5" hidden="false" customHeight="false" outlineLevel="0" collapsed="false">
      <c r="A146" s="2" t="n">
        <v>354</v>
      </c>
      <c r="B146" s="15" t="s">
        <v>20</v>
      </c>
      <c r="C146" s="15" t="s">
        <v>19</v>
      </c>
      <c r="D146" s="3" t="n">
        <v>0.732638888888889</v>
      </c>
      <c r="E146" s="3" t="n">
        <v>0.8125</v>
      </c>
      <c r="F146" s="3" t="n">
        <f aca="false">D146-E142</f>
        <v>0.166666666666667</v>
      </c>
      <c r="G146" s="1" t="s">
        <v>105</v>
      </c>
      <c r="H146" s="15" t="s">
        <v>50</v>
      </c>
      <c r="I146" s="4" t="n">
        <v>2242</v>
      </c>
      <c r="J146" s="4" t="n">
        <v>57610</v>
      </c>
      <c r="K146" s="5" t="n">
        <v>25.6958073148974</v>
      </c>
      <c r="L146" s="4" t="n">
        <f aca="false">I142+I146</f>
        <v>3163</v>
      </c>
      <c r="M146" s="4" t="n">
        <f aca="false">J142+J146</f>
        <v>67520</v>
      </c>
      <c r="N146" s="5" t="n">
        <f aca="false">M146/L146</f>
        <v>21.3468226367373</v>
      </c>
    </row>
    <row r="147" customFormat="false" ht="13.5" hidden="false" customHeight="false" outlineLevel="0" collapsed="false">
      <c r="A147" s="2" t="n">
        <v>360</v>
      </c>
      <c r="B147" s="15" t="s">
        <v>20</v>
      </c>
      <c r="C147" s="15" t="s">
        <v>19</v>
      </c>
      <c r="D147" s="3" t="n">
        <v>0.8125</v>
      </c>
      <c r="E147" s="3" t="n">
        <v>0.892361111111111</v>
      </c>
      <c r="F147" s="3" t="n">
        <f aca="false">D147-E142</f>
        <v>0.246527777777778</v>
      </c>
      <c r="G147" s="1" t="s">
        <v>106</v>
      </c>
      <c r="H147" s="15" t="s">
        <v>22</v>
      </c>
      <c r="I147" s="4" t="n">
        <v>921</v>
      </c>
      <c r="J147" s="4" t="n">
        <v>14610</v>
      </c>
      <c r="K147" s="5" t="n">
        <v>15.8631921824104</v>
      </c>
      <c r="L147" s="4" t="n">
        <f aca="false">I142+I147</f>
        <v>1842</v>
      </c>
      <c r="M147" s="4" t="n">
        <f aca="false">J142+J147</f>
        <v>24520</v>
      </c>
      <c r="N147" s="5" t="n">
        <f aca="false">M147/L147</f>
        <v>13.3116178067318</v>
      </c>
    </row>
    <row r="148" customFormat="false" ht="13.5" hidden="false" customHeight="false" outlineLevel="0" collapsed="false">
      <c r="A148" s="2" t="n">
        <v>365</v>
      </c>
      <c r="B148" s="15" t="s">
        <v>20</v>
      </c>
      <c r="C148" s="15" t="s">
        <v>19</v>
      </c>
      <c r="D148" s="3" t="n">
        <v>0.8125</v>
      </c>
      <c r="E148" s="3" t="n">
        <v>0.892361111111111</v>
      </c>
      <c r="F148" s="3" t="n">
        <f aca="false">D148-E142</f>
        <v>0.246527777777778</v>
      </c>
      <c r="G148" s="1" t="s">
        <v>107</v>
      </c>
      <c r="H148" s="15" t="s">
        <v>50</v>
      </c>
      <c r="I148" s="4" t="n">
        <v>2242</v>
      </c>
      <c r="J148" s="4" t="n">
        <v>57610</v>
      </c>
      <c r="K148" s="5" t="n">
        <v>25.6958073148974</v>
      </c>
      <c r="L148" s="4" t="n">
        <f aca="false">I142+I148</f>
        <v>3163</v>
      </c>
      <c r="M148" s="4" t="n">
        <f aca="false">J142+J148</f>
        <v>67520</v>
      </c>
      <c r="N148" s="5" t="n">
        <f aca="false">M148/L148</f>
        <v>21.3468226367373</v>
      </c>
    </row>
    <row r="149" customFormat="false" ht="13.5" hidden="false" customHeight="false" outlineLevel="0" collapsed="false">
      <c r="A149" s="18" t="s">
        <v>152</v>
      </c>
    </row>
    <row r="150" customFormat="false" ht="13.5" hidden="false" customHeight="false" outlineLevel="0" collapsed="false">
      <c r="A150" s="25" t="n">
        <v>1913</v>
      </c>
      <c r="B150" s="26" t="s">
        <v>19</v>
      </c>
      <c r="C150" s="26" t="s">
        <v>20</v>
      </c>
      <c r="D150" s="27" t="n">
        <v>0.496527777777778</v>
      </c>
      <c r="E150" s="27" t="n">
        <v>0.565972222222222</v>
      </c>
      <c r="F150" s="27"/>
      <c r="G150" s="28" t="s">
        <v>53</v>
      </c>
      <c r="H150" s="26" t="s">
        <v>50</v>
      </c>
      <c r="I150" s="29" t="n">
        <v>2242</v>
      </c>
      <c r="J150" s="29" t="n">
        <v>57610</v>
      </c>
      <c r="K150" s="30" t="n">
        <v>25.6958073148974</v>
      </c>
      <c r="L150" s="29"/>
      <c r="M150" s="29"/>
      <c r="N150" s="30"/>
    </row>
    <row r="151" customFormat="false" ht="13.5" hidden="false" customHeight="false" outlineLevel="0" collapsed="false">
      <c r="A151" s="2" t="n">
        <v>338</v>
      </c>
      <c r="B151" s="15" t="s">
        <v>20</v>
      </c>
      <c r="C151" s="15" t="s">
        <v>19</v>
      </c>
      <c r="D151" s="3" t="n">
        <v>0.642361111111111</v>
      </c>
      <c r="E151" s="3" t="n">
        <v>0.722222222222222</v>
      </c>
      <c r="F151" s="3" t="n">
        <f aca="false">D151-E150</f>
        <v>0.0763888888888889</v>
      </c>
      <c r="G151" s="1" t="s">
        <v>102</v>
      </c>
      <c r="H151" s="15" t="s">
        <v>22</v>
      </c>
      <c r="I151" s="4" t="n">
        <v>921</v>
      </c>
      <c r="J151" s="4" t="n">
        <v>16310</v>
      </c>
      <c r="K151" s="5" t="n">
        <v>17.7090119435396</v>
      </c>
      <c r="L151" s="4" t="n">
        <f aca="false">I150+I151</f>
        <v>3163</v>
      </c>
      <c r="M151" s="4" t="n">
        <f aca="false">J150+J151</f>
        <v>73920</v>
      </c>
      <c r="N151" s="5" t="n">
        <f aca="false">M151/L151</f>
        <v>23.3702181473285</v>
      </c>
    </row>
    <row r="152" customFormat="false" ht="13.5" hidden="false" customHeight="false" outlineLevel="0" collapsed="false">
      <c r="A152" s="2" t="n">
        <v>343</v>
      </c>
      <c r="B152" s="15" t="s">
        <v>20</v>
      </c>
      <c r="C152" s="15" t="s">
        <v>19</v>
      </c>
      <c r="D152" s="3" t="n">
        <v>0.642361111111111</v>
      </c>
      <c r="E152" s="3" t="n">
        <v>0.722222222222222</v>
      </c>
      <c r="F152" s="3" t="n">
        <f aca="false">D152-E150</f>
        <v>0.0763888888888889</v>
      </c>
      <c r="G152" s="1" t="s">
        <v>103</v>
      </c>
      <c r="H152" s="15" t="s">
        <v>50</v>
      </c>
      <c r="I152" s="4" t="n">
        <v>2242</v>
      </c>
      <c r="J152" s="4" t="n">
        <v>57610</v>
      </c>
      <c r="K152" s="5" t="n">
        <v>25.6958073148974</v>
      </c>
      <c r="L152" s="4" t="n">
        <f aca="false">I150+I152</f>
        <v>4484</v>
      </c>
      <c r="M152" s="4" t="n">
        <f aca="false">J150+J152</f>
        <v>115220</v>
      </c>
      <c r="N152" s="5" t="n">
        <f aca="false">M152/L152</f>
        <v>25.6958073148974</v>
      </c>
    </row>
    <row r="153" customFormat="false" ht="13.5" hidden="false" customHeight="false" outlineLevel="0" collapsed="false">
      <c r="A153" s="2" t="n">
        <v>349</v>
      </c>
      <c r="B153" s="15" t="s">
        <v>20</v>
      </c>
      <c r="C153" s="15" t="s">
        <v>19</v>
      </c>
      <c r="D153" s="3" t="n">
        <v>0.732638888888889</v>
      </c>
      <c r="E153" s="3" t="n">
        <v>0.8125</v>
      </c>
      <c r="F153" s="3" t="n">
        <f aca="false">D153-E150</f>
        <v>0.166666666666667</v>
      </c>
      <c r="G153" s="1" t="s">
        <v>104</v>
      </c>
      <c r="H153" s="15" t="s">
        <v>22</v>
      </c>
      <c r="I153" s="4" t="n">
        <v>921</v>
      </c>
      <c r="J153" s="4" t="n">
        <v>15610</v>
      </c>
      <c r="K153" s="5" t="n">
        <v>16.9489685124864</v>
      </c>
      <c r="L153" s="4" t="n">
        <f aca="false">I150+I153</f>
        <v>3163</v>
      </c>
      <c r="M153" s="4" t="n">
        <f aca="false">J150+J153</f>
        <v>73220</v>
      </c>
      <c r="N153" s="5" t="n">
        <f aca="false">M153/L153</f>
        <v>23.1489092633576</v>
      </c>
    </row>
    <row r="154" customFormat="false" ht="13.5" hidden="false" customHeight="false" outlineLevel="0" collapsed="false">
      <c r="A154" s="2" t="n">
        <v>354</v>
      </c>
      <c r="B154" s="15" t="s">
        <v>20</v>
      </c>
      <c r="C154" s="15" t="s">
        <v>19</v>
      </c>
      <c r="D154" s="3" t="n">
        <v>0.732638888888889</v>
      </c>
      <c r="E154" s="3" t="n">
        <v>0.8125</v>
      </c>
      <c r="F154" s="3" t="n">
        <f aca="false">D154-E150</f>
        <v>0.166666666666667</v>
      </c>
      <c r="G154" s="1" t="s">
        <v>105</v>
      </c>
      <c r="H154" s="15" t="s">
        <v>50</v>
      </c>
      <c r="I154" s="4" t="n">
        <v>2242</v>
      </c>
      <c r="J154" s="4" t="n">
        <v>57610</v>
      </c>
      <c r="K154" s="5" t="n">
        <v>25.6958073148974</v>
      </c>
      <c r="L154" s="4" t="n">
        <f aca="false">I150+I154</f>
        <v>4484</v>
      </c>
      <c r="M154" s="4" t="n">
        <f aca="false">J150+J154</f>
        <v>115220</v>
      </c>
      <c r="N154" s="5" t="n">
        <f aca="false">M154/L154</f>
        <v>25.6958073148974</v>
      </c>
    </row>
    <row r="155" customFormat="false" ht="13.5" hidden="false" customHeight="false" outlineLevel="0" collapsed="false">
      <c r="A155" s="2" t="n">
        <v>360</v>
      </c>
      <c r="B155" s="15" t="s">
        <v>20</v>
      </c>
      <c r="C155" s="15" t="s">
        <v>19</v>
      </c>
      <c r="D155" s="3" t="n">
        <v>0.8125</v>
      </c>
      <c r="E155" s="3" t="n">
        <v>0.892361111111111</v>
      </c>
      <c r="F155" s="3" t="n">
        <f aca="false">D155-E150</f>
        <v>0.246527777777778</v>
      </c>
      <c r="G155" s="1" t="s">
        <v>106</v>
      </c>
      <c r="H155" s="15" t="s">
        <v>22</v>
      </c>
      <c r="I155" s="4" t="n">
        <v>921</v>
      </c>
      <c r="J155" s="4" t="n">
        <v>14610</v>
      </c>
      <c r="K155" s="5" t="n">
        <v>15.8631921824104</v>
      </c>
      <c r="L155" s="4" t="n">
        <f aca="false">I150+I155</f>
        <v>3163</v>
      </c>
      <c r="M155" s="4" t="n">
        <f aca="false">J150+J155</f>
        <v>72220</v>
      </c>
      <c r="N155" s="5" t="n">
        <f aca="false">M155/L155</f>
        <v>22.8327537148277</v>
      </c>
    </row>
    <row r="156" customFormat="false" ht="13.5" hidden="false" customHeight="false" outlineLevel="0" collapsed="false">
      <c r="A156" s="2" t="n">
        <v>365</v>
      </c>
      <c r="B156" s="15" t="s">
        <v>20</v>
      </c>
      <c r="C156" s="15" t="s">
        <v>19</v>
      </c>
      <c r="D156" s="3" t="n">
        <v>0.8125</v>
      </c>
      <c r="E156" s="3" t="n">
        <v>0.892361111111111</v>
      </c>
      <c r="F156" s="3" t="n">
        <f aca="false">D156-E150</f>
        <v>0.246527777777778</v>
      </c>
      <c r="G156" s="1" t="s">
        <v>107</v>
      </c>
      <c r="H156" s="15" t="s">
        <v>50</v>
      </c>
      <c r="I156" s="4" t="n">
        <v>2242</v>
      </c>
      <c r="J156" s="4" t="n">
        <v>57610</v>
      </c>
      <c r="K156" s="5" t="n">
        <v>25.6958073148974</v>
      </c>
      <c r="L156" s="4" t="n">
        <f aca="false">I150+I156</f>
        <v>4484</v>
      </c>
      <c r="M156" s="4" t="n">
        <f aca="false">J150+J156</f>
        <v>115220</v>
      </c>
      <c r="N156" s="5" t="n">
        <f aca="false">M156/L156</f>
        <v>25.6958073148974</v>
      </c>
    </row>
    <row r="157" customFormat="false" ht="13.5" hidden="false" customHeight="false" outlineLevel="0" collapsed="false">
      <c r="A157" s="18" t="s">
        <v>153</v>
      </c>
    </row>
    <row r="158" customFormat="false" ht="13.5" hidden="false" customHeight="false" outlineLevel="0" collapsed="false">
      <c r="A158" s="19" t="n">
        <v>1919</v>
      </c>
      <c r="B158" s="20" t="s">
        <v>19</v>
      </c>
      <c r="C158" s="20" t="s">
        <v>20</v>
      </c>
      <c r="D158" s="21" t="n">
        <v>0.555555555555556</v>
      </c>
      <c r="E158" s="21" t="n">
        <v>0.628472222222222</v>
      </c>
      <c r="F158" s="21"/>
      <c r="G158" s="22" t="s">
        <v>30</v>
      </c>
      <c r="H158" s="20" t="s">
        <v>22</v>
      </c>
      <c r="I158" s="23" t="n">
        <v>921</v>
      </c>
      <c r="J158" s="23" t="n">
        <v>9910</v>
      </c>
      <c r="K158" s="24" t="n">
        <v>10.7600434310532</v>
      </c>
      <c r="L158" s="23"/>
      <c r="M158" s="23"/>
      <c r="N158" s="24"/>
    </row>
    <row r="159" customFormat="false" ht="13.5" hidden="false" customHeight="false" outlineLevel="0" collapsed="false">
      <c r="A159" s="2" t="n">
        <v>349</v>
      </c>
      <c r="B159" s="15" t="s">
        <v>20</v>
      </c>
      <c r="C159" s="15" t="s">
        <v>19</v>
      </c>
      <c r="D159" s="3" t="n">
        <v>0.732638888888889</v>
      </c>
      <c r="E159" s="3" t="n">
        <v>0.8125</v>
      </c>
      <c r="F159" s="3" t="n">
        <f aca="false">D159-E158</f>
        <v>0.104166666666667</v>
      </c>
      <c r="G159" s="1" t="s">
        <v>104</v>
      </c>
      <c r="H159" s="15" t="s">
        <v>22</v>
      </c>
      <c r="I159" s="4" t="n">
        <v>921</v>
      </c>
      <c r="J159" s="4" t="n">
        <v>15610</v>
      </c>
      <c r="K159" s="5" t="n">
        <v>16.9489685124864</v>
      </c>
      <c r="L159" s="4" t="n">
        <f aca="false">I158+I159</f>
        <v>1842</v>
      </c>
      <c r="M159" s="4" t="n">
        <f aca="false">J158+J159</f>
        <v>25520</v>
      </c>
      <c r="N159" s="5" t="n">
        <f aca="false">M159/L159</f>
        <v>13.8545059717698</v>
      </c>
    </row>
    <row r="160" customFormat="false" ht="13.5" hidden="false" customHeight="false" outlineLevel="0" collapsed="false">
      <c r="A160" s="2" t="n">
        <v>354</v>
      </c>
      <c r="B160" s="15" t="s">
        <v>20</v>
      </c>
      <c r="C160" s="15" t="s">
        <v>19</v>
      </c>
      <c r="D160" s="3" t="n">
        <v>0.732638888888889</v>
      </c>
      <c r="E160" s="3" t="n">
        <v>0.8125</v>
      </c>
      <c r="F160" s="3" t="n">
        <f aca="false">D160-E158</f>
        <v>0.104166666666667</v>
      </c>
      <c r="G160" s="1" t="s">
        <v>105</v>
      </c>
      <c r="H160" s="15" t="s">
        <v>50</v>
      </c>
      <c r="I160" s="4" t="n">
        <v>2242</v>
      </c>
      <c r="J160" s="4" t="n">
        <v>57610</v>
      </c>
      <c r="K160" s="5" t="n">
        <v>25.6958073148974</v>
      </c>
      <c r="L160" s="4" t="n">
        <f aca="false">I158+I160</f>
        <v>3163</v>
      </c>
      <c r="M160" s="4" t="n">
        <f aca="false">J158+J160</f>
        <v>67520</v>
      </c>
      <c r="N160" s="5" t="n">
        <f aca="false">M160/L160</f>
        <v>21.3468226367373</v>
      </c>
    </row>
    <row r="161" customFormat="false" ht="13.5" hidden="false" customHeight="false" outlineLevel="0" collapsed="false">
      <c r="A161" s="2" t="n">
        <v>360</v>
      </c>
      <c r="B161" s="15" t="s">
        <v>20</v>
      </c>
      <c r="C161" s="15" t="s">
        <v>19</v>
      </c>
      <c r="D161" s="3" t="n">
        <v>0.8125</v>
      </c>
      <c r="E161" s="3" t="n">
        <v>0.892361111111111</v>
      </c>
      <c r="F161" s="3" t="n">
        <f aca="false">D161-E158</f>
        <v>0.184027777777778</v>
      </c>
      <c r="G161" s="1" t="s">
        <v>106</v>
      </c>
      <c r="H161" s="15" t="s">
        <v>22</v>
      </c>
      <c r="I161" s="4" t="n">
        <v>921</v>
      </c>
      <c r="J161" s="4" t="n">
        <v>14610</v>
      </c>
      <c r="K161" s="5" t="n">
        <v>15.8631921824104</v>
      </c>
      <c r="L161" s="4" t="n">
        <f aca="false">I158+I161</f>
        <v>1842</v>
      </c>
      <c r="M161" s="4" t="n">
        <f aca="false">J158+J161</f>
        <v>24520</v>
      </c>
      <c r="N161" s="5" t="n">
        <f aca="false">M161/L161</f>
        <v>13.3116178067318</v>
      </c>
    </row>
    <row r="162" customFormat="false" ht="13.5" hidden="false" customHeight="false" outlineLevel="0" collapsed="false">
      <c r="A162" s="2" t="n">
        <v>365</v>
      </c>
      <c r="B162" s="15" t="s">
        <v>20</v>
      </c>
      <c r="C162" s="15" t="s">
        <v>19</v>
      </c>
      <c r="D162" s="3" t="n">
        <v>0.8125</v>
      </c>
      <c r="E162" s="3" t="n">
        <v>0.892361111111111</v>
      </c>
      <c r="F162" s="3" t="n">
        <f aca="false">D162-E158</f>
        <v>0.184027777777778</v>
      </c>
      <c r="G162" s="1" t="s">
        <v>107</v>
      </c>
      <c r="H162" s="15" t="s">
        <v>50</v>
      </c>
      <c r="I162" s="4" t="n">
        <v>2242</v>
      </c>
      <c r="J162" s="4" t="n">
        <v>57610</v>
      </c>
      <c r="K162" s="5" t="n">
        <v>25.6958073148974</v>
      </c>
      <c r="L162" s="4" t="n">
        <f aca="false">I158+I162</f>
        <v>3163</v>
      </c>
      <c r="M162" s="4" t="n">
        <f aca="false">J158+J162</f>
        <v>67520</v>
      </c>
      <c r="N162" s="5" t="n">
        <f aca="false">M162/L162</f>
        <v>21.3468226367373</v>
      </c>
    </row>
    <row r="163" customFormat="false" ht="13.5" hidden="false" customHeight="false" outlineLevel="0" collapsed="false">
      <c r="A163" s="18" t="s">
        <v>154</v>
      </c>
    </row>
    <row r="164" customFormat="false" ht="13.5" hidden="false" customHeight="false" outlineLevel="0" collapsed="false">
      <c r="A164" s="25" t="n">
        <v>1924</v>
      </c>
      <c r="B164" s="26" t="s">
        <v>19</v>
      </c>
      <c r="C164" s="26" t="s">
        <v>20</v>
      </c>
      <c r="D164" s="27" t="n">
        <v>0.555555555555556</v>
      </c>
      <c r="E164" s="27" t="n">
        <v>0.628472222222222</v>
      </c>
      <c r="F164" s="27"/>
      <c r="G164" s="28" t="s">
        <v>54</v>
      </c>
      <c r="H164" s="26" t="s">
        <v>50</v>
      </c>
      <c r="I164" s="29" t="n">
        <v>2242</v>
      </c>
      <c r="J164" s="29" t="n">
        <v>57610</v>
      </c>
      <c r="K164" s="30" t="n">
        <v>25.6958073148974</v>
      </c>
      <c r="L164" s="29"/>
      <c r="M164" s="29"/>
      <c r="N164" s="30"/>
    </row>
    <row r="165" customFormat="false" ht="13.5" hidden="false" customHeight="false" outlineLevel="0" collapsed="false">
      <c r="A165" s="2" t="n">
        <v>349</v>
      </c>
      <c r="B165" s="15" t="s">
        <v>20</v>
      </c>
      <c r="C165" s="15" t="s">
        <v>19</v>
      </c>
      <c r="D165" s="3" t="n">
        <v>0.732638888888889</v>
      </c>
      <c r="E165" s="3" t="n">
        <v>0.8125</v>
      </c>
      <c r="F165" s="3" t="n">
        <f aca="false">D165-E164</f>
        <v>0.104166666666667</v>
      </c>
      <c r="G165" s="1" t="s">
        <v>104</v>
      </c>
      <c r="H165" s="15" t="s">
        <v>22</v>
      </c>
      <c r="I165" s="4" t="n">
        <v>921</v>
      </c>
      <c r="J165" s="4" t="n">
        <v>15610</v>
      </c>
      <c r="K165" s="5" t="n">
        <v>16.9489685124864</v>
      </c>
      <c r="L165" s="4" t="n">
        <f aca="false">I164+I165</f>
        <v>3163</v>
      </c>
      <c r="M165" s="4" t="n">
        <f aca="false">J164+J165</f>
        <v>73220</v>
      </c>
      <c r="N165" s="5" t="n">
        <f aca="false">M165/L165</f>
        <v>23.1489092633576</v>
      </c>
    </row>
    <row r="166" customFormat="false" ht="13.5" hidden="false" customHeight="false" outlineLevel="0" collapsed="false">
      <c r="A166" s="2" t="n">
        <v>354</v>
      </c>
      <c r="B166" s="15" t="s">
        <v>20</v>
      </c>
      <c r="C166" s="15" t="s">
        <v>19</v>
      </c>
      <c r="D166" s="3" t="n">
        <v>0.732638888888889</v>
      </c>
      <c r="E166" s="3" t="n">
        <v>0.8125</v>
      </c>
      <c r="F166" s="3" t="n">
        <f aca="false">D166-E164</f>
        <v>0.104166666666667</v>
      </c>
      <c r="G166" s="1" t="s">
        <v>105</v>
      </c>
      <c r="H166" s="15" t="s">
        <v>50</v>
      </c>
      <c r="I166" s="4" t="n">
        <v>2242</v>
      </c>
      <c r="J166" s="4" t="n">
        <v>57610</v>
      </c>
      <c r="K166" s="5" t="n">
        <v>25.6958073148974</v>
      </c>
      <c r="L166" s="4" t="n">
        <f aca="false">I164+I166</f>
        <v>4484</v>
      </c>
      <c r="M166" s="4" t="n">
        <f aca="false">J164+J166</f>
        <v>115220</v>
      </c>
      <c r="N166" s="5" t="n">
        <f aca="false">M166/L166</f>
        <v>25.6958073148974</v>
      </c>
    </row>
    <row r="167" customFormat="false" ht="13.5" hidden="false" customHeight="false" outlineLevel="0" collapsed="false">
      <c r="A167" s="2" t="n">
        <v>360</v>
      </c>
      <c r="B167" s="15" t="s">
        <v>20</v>
      </c>
      <c r="C167" s="15" t="s">
        <v>19</v>
      </c>
      <c r="D167" s="3" t="n">
        <v>0.8125</v>
      </c>
      <c r="E167" s="3" t="n">
        <v>0.892361111111111</v>
      </c>
      <c r="F167" s="3" t="n">
        <f aca="false">D167-E164</f>
        <v>0.184027777777778</v>
      </c>
      <c r="G167" s="1" t="s">
        <v>106</v>
      </c>
      <c r="H167" s="15" t="s">
        <v>22</v>
      </c>
      <c r="I167" s="4" t="n">
        <v>921</v>
      </c>
      <c r="J167" s="4" t="n">
        <v>14610</v>
      </c>
      <c r="K167" s="5" t="n">
        <v>15.8631921824104</v>
      </c>
      <c r="L167" s="4" t="n">
        <f aca="false">I164+I167</f>
        <v>3163</v>
      </c>
      <c r="M167" s="4" t="n">
        <f aca="false">J164+J167</f>
        <v>72220</v>
      </c>
      <c r="N167" s="5" t="n">
        <f aca="false">M167/L167</f>
        <v>22.8327537148277</v>
      </c>
    </row>
    <row r="168" customFormat="false" ht="13.5" hidden="false" customHeight="false" outlineLevel="0" collapsed="false">
      <c r="A168" s="2" t="n">
        <v>365</v>
      </c>
      <c r="B168" s="15" t="s">
        <v>20</v>
      </c>
      <c r="C168" s="15" t="s">
        <v>19</v>
      </c>
      <c r="D168" s="3" t="n">
        <v>0.8125</v>
      </c>
      <c r="E168" s="3" t="n">
        <v>0.892361111111111</v>
      </c>
      <c r="F168" s="3" t="n">
        <f aca="false">D168-E164</f>
        <v>0.184027777777778</v>
      </c>
      <c r="G168" s="1" t="s">
        <v>107</v>
      </c>
      <c r="H168" s="15" t="s">
        <v>50</v>
      </c>
      <c r="I168" s="4" t="n">
        <v>2242</v>
      </c>
      <c r="J168" s="4" t="n">
        <v>57610</v>
      </c>
      <c r="K168" s="5" t="n">
        <v>25.6958073148974</v>
      </c>
      <c r="L168" s="4" t="n">
        <f aca="false">I164+I168</f>
        <v>4484</v>
      </c>
      <c r="M168" s="4" t="n">
        <f aca="false">J164+J168</f>
        <v>115220</v>
      </c>
      <c r="N168" s="5" t="n">
        <f aca="false">M168/L168</f>
        <v>25.6958073148974</v>
      </c>
    </row>
    <row r="169" customFormat="false" ht="13.5" hidden="false" customHeight="false" outlineLevel="0" collapsed="false">
      <c r="A169" s="18" t="s">
        <v>155</v>
      </c>
    </row>
    <row r="170" customFormat="false" ht="13.5" hidden="false" customHeight="false" outlineLevel="0" collapsed="false">
      <c r="A170" s="19" t="n">
        <v>1930</v>
      </c>
      <c r="B170" s="20" t="s">
        <v>19</v>
      </c>
      <c r="C170" s="20" t="s">
        <v>20</v>
      </c>
      <c r="D170" s="21" t="n">
        <v>0.635416666666667</v>
      </c>
      <c r="E170" s="21" t="n">
        <v>0.704861111111111</v>
      </c>
      <c r="F170" s="21"/>
      <c r="G170" s="22" t="s">
        <v>21</v>
      </c>
      <c r="H170" s="20" t="s">
        <v>22</v>
      </c>
      <c r="I170" s="23" t="n">
        <v>921</v>
      </c>
      <c r="J170" s="23" t="n">
        <v>10610</v>
      </c>
      <c r="K170" s="24" t="n">
        <v>11.5200868621064</v>
      </c>
      <c r="L170" s="23"/>
      <c r="M170" s="23"/>
      <c r="N170" s="24"/>
    </row>
    <row r="171" customFormat="false" ht="13.5" hidden="false" customHeight="false" outlineLevel="0" collapsed="false">
      <c r="A171" s="2" t="n">
        <v>360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70</f>
        <v>0.107638888888889</v>
      </c>
      <c r="G171" s="1" t="s">
        <v>106</v>
      </c>
      <c r="H171" s="15" t="s">
        <v>22</v>
      </c>
      <c r="I171" s="4" t="n">
        <v>921</v>
      </c>
      <c r="J171" s="4" t="n">
        <v>14610</v>
      </c>
      <c r="K171" s="5" t="n">
        <v>15.8631921824104</v>
      </c>
      <c r="L171" s="4" t="n">
        <f aca="false">I170+I171</f>
        <v>1842</v>
      </c>
      <c r="M171" s="4" t="n">
        <f aca="false">J170+J171</f>
        <v>25220</v>
      </c>
      <c r="N171" s="5" t="n">
        <f aca="false">M171/L171</f>
        <v>13.6916395222584</v>
      </c>
    </row>
    <row r="172" customFormat="false" ht="13.5" hidden="false" customHeight="false" outlineLevel="0" collapsed="false">
      <c r="A172" s="2" t="n">
        <v>365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70</f>
        <v>0.107638888888889</v>
      </c>
      <c r="G172" s="1" t="s">
        <v>107</v>
      </c>
      <c r="H172" s="15" t="s">
        <v>50</v>
      </c>
      <c r="I172" s="4" t="n">
        <v>2242</v>
      </c>
      <c r="J172" s="4" t="n">
        <v>57610</v>
      </c>
      <c r="K172" s="5" t="n">
        <v>25.6958073148974</v>
      </c>
      <c r="L172" s="4" t="n">
        <f aca="false">I170+I172</f>
        <v>3163</v>
      </c>
      <c r="M172" s="4" t="n">
        <f aca="false">J170+J172</f>
        <v>68220</v>
      </c>
      <c r="N172" s="5" t="n">
        <f aca="false">M172/L172</f>
        <v>21.5681315207082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1937</v>
      </c>
      <c r="B174" s="20" t="s">
        <v>19</v>
      </c>
      <c r="C174" s="20" t="s">
        <v>20</v>
      </c>
      <c r="D174" s="21" t="n">
        <v>0.8125</v>
      </c>
      <c r="E174" s="21" t="n">
        <v>0.881944444444445</v>
      </c>
      <c r="F174" s="21"/>
      <c r="G174" s="22" t="s">
        <v>23</v>
      </c>
      <c r="H174" s="20" t="s">
        <v>22</v>
      </c>
      <c r="I174" s="23" t="n">
        <v>921</v>
      </c>
      <c r="J174" s="23" t="n">
        <v>7810</v>
      </c>
      <c r="K174" s="24" t="n">
        <v>8.47991313789359</v>
      </c>
      <c r="L174" s="23"/>
      <c r="M174" s="23"/>
      <c r="N174" s="24"/>
    </row>
    <row r="175" customFormat="false" ht="13.5" hidden="false" customHeight="false" outlineLevel="0" collapsed="false">
      <c r="A175" s="18" t="s">
        <v>157</v>
      </c>
    </row>
    <row r="176" customFormat="false" ht="13.5" hidden="false" customHeight="false" outlineLevel="0" collapsed="false">
      <c r="A176" s="25" t="n">
        <v>1942</v>
      </c>
      <c r="B176" s="26" t="s">
        <v>19</v>
      </c>
      <c r="C176" s="26" t="s">
        <v>20</v>
      </c>
      <c r="D176" s="27" t="n">
        <v>0.8125</v>
      </c>
      <c r="E176" s="27" t="n">
        <v>0.881944444444445</v>
      </c>
      <c r="F176" s="27"/>
      <c r="G176" s="28" t="s">
        <v>55</v>
      </c>
      <c r="H176" s="26" t="s">
        <v>50</v>
      </c>
      <c r="I176" s="29" t="n">
        <v>2242</v>
      </c>
      <c r="J176" s="29" t="n">
        <v>57610</v>
      </c>
      <c r="K176" s="30" t="n">
        <v>25.6958073148974</v>
      </c>
      <c r="L176" s="29"/>
      <c r="M176" s="29"/>
      <c r="N176" s="30"/>
    </row>
    <row r="177" customFormat="false" ht="13.5" hidden="false" customHeight="false" outlineLevel="0" collapsed="false">
      <c r="A177" s="18" t="s">
        <v>158</v>
      </c>
    </row>
    <row r="178" customFormat="false" ht="13.5" hidden="false" customHeight="false" outlineLevel="0" collapsed="false">
      <c r="A178" s="19" t="n">
        <v>1946</v>
      </c>
      <c r="B178" s="20" t="s">
        <v>19</v>
      </c>
      <c r="C178" s="20" t="s">
        <v>56</v>
      </c>
      <c r="D178" s="21" t="n">
        <v>0.333333333333333</v>
      </c>
      <c r="E178" s="21" t="n">
        <v>0.385416666666667</v>
      </c>
      <c r="F178" s="21"/>
      <c r="G178" s="22" t="s">
        <v>57</v>
      </c>
      <c r="H178" s="20" t="s">
        <v>58</v>
      </c>
      <c r="I178" s="23" t="n">
        <v>883</v>
      </c>
      <c r="J178" s="23" t="n">
        <v>25470</v>
      </c>
      <c r="K178" s="24" t="n">
        <v>28.8448471121178</v>
      </c>
      <c r="L178" s="23"/>
      <c r="M178" s="23"/>
      <c r="N178" s="24"/>
    </row>
    <row r="179" customFormat="false" ht="13.5" hidden="false" customHeight="false" outlineLevel="0" collapsed="false">
      <c r="A179" s="2" t="n">
        <v>552</v>
      </c>
      <c r="B179" s="15" t="s">
        <v>56</v>
      </c>
      <c r="C179" s="15" t="s">
        <v>19</v>
      </c>
      <c r="D179" s="3" t="n">
        <v>0.454861111111111</v>
      </c>
      <c r="E179" s="3" t="n">
        <v>0.513888888888889</v>
      </c>
      <c r="F179" s="3" t="n">
        <f aca="false">D179-E178</f>
        <v>0.0694444444444445</v>
      </c>
      <c r="G179" s="1" t="s">
        <v>109</v>
      </c>
      <c r="H179" s="15" t="s">
        <v>22</v>
      </c>
      <c r="I179" s="4" t="n">
        <v>483</v>
      </c>
      <c r="J179" s="4" t="n">
        <v>11170</v>
      </c>
      <c r="K179" s="5" t="n">
        <v>23.1262939958592</v>
      </c>
      <c r="L179" s="4" t="n">
        <f aca="false">I178+I179</f>
        <v>1366</v>
      </c>
      <c r="M179" s="4" t="n">
        <f aca="false">J178+J179</f>
        <v>36640</v>
      </c>
      <c r="N179" s="5" t="n">
        <f aca="false">M179/L179</f>
        <v>26.8228404099561</v>
      </c>
    </row>
    <row r="180" customFormat="false" ht="13.5" hidden="false" customHeight="false" outlineLevel="0" collapsed="false">
      <c r="A180" s="2" t="n">
        <v>559</v>
      </c>
      <c r="B180" s="15" t="s">
        <v>56</v>
      </c>
      <c r="C180" s="15" t="s">
        <v>19</v>
      </c>
      <c r="D180" s="3" t="n">
        <v>0.527777777777778</v>
      </c>
      <c r="E180" s="3" t="n">
        <v>0.579861111111111</v>
      </c>
      <c r="F180" s="3" t="n">
        <f aca="false">D180-E178</f>
        <v>0.142361111111111</v>
      </c>
      <c r="G180" s="1" t="s">
        <v>110</v>
      </c>
      <c r="H180" s="15" t="s">
        <v>22</v>
      </c>
      <c r="I180" s="4" t="n">
        <v>483</v>
      </c>
      <c r="J180" s="4" t="n">
        <v>10570</v>
      </c>
      <c r="K180" s="5" t="n">
        <v>21.8840579710145</v>
      </c>
      <c r="L180" s="4" t="n">
        <f aca="false">I178+I180</f>
        <v>1366</v>
      </c>
      <c r="M180" s="4" t="n">
        <f aca="false">J178+J180</f>
        <v>36040</v>
      </c>
      <c r="N180" s="5" t="n">
        <f aca="false">M180/L180</f>
        <v>26.3836017569546</v>
      </c>
    </row>
    <row r="181" customFormat="false" ht="13.5" hidden="false" customHeight="false" outlineLevel="0" collapsed="false">
      <c r="A181" s="2" t="n">
        <v>564</v>
      </c>
      <c r="B181" s="15" t="s">
        <v>56</v>
      </c>
      <c r="C181" s="15" t="s">
        <v>19</v>
      </c>
      <c r="D181" s="3" t="n">
        <v>0.527777777777778</v>
      </c>
      <c r="E181" s="3" t="n">
        <v>0.579861111111111</v>
      </c>
      <c r="F181" s="3" t="n">
        <f aca="false">D181-E178</f>
        <v>0.142361111111111</v>
      </c>
      <c r="G181" s="1" t="s">
        <v>111</v>
      </c>
      <c r="H181" s="15" t="s">
        <v>50</v>
      </c>
      <c r="I181" s="4" t="n">
        <v>1366</v>
      </c>
      <c r="J181" s="4" t="n">
        <v>38270</v>
      </c>
      <c r="K181" s="5" t="n">
        <v>28.0161054172767</v>
      </c>
      <c r="L181" s="4" t="n">
        <f aca="false">I178+I181</f>
        <v>2249</v>
      </c>
      <c r="M181" s="4" t="n">
        <f aca="false">J178+J181</f>
        <v>63740</v>
      </c>
      <c r="N181" s="5" t="n">
        <f aca="false">M181/L181</f>
        <v>28.3414851044909</v>
      </c>
    </row>
    <row r="182" customFormat="false" ht="13.5" hidden="false" customHeight="false" outlineLevel="0" collapsed="false">
      <c r="A182" s="2" t="n">
        <v>568</v>
      </c>
      <c r="B182" s="15" t="s">
        <v>56</v>
      </c>
      <c r="C182" s="15" t="s">
        <v>19</v>
      </c>
      <c r="D182" s="3" t="n">
        <v>0.631944444444444</v>
      </c>
      <c r="E182" s="3" t="n">
        <v>0.684027777777778</v>
      </c>
      <c r="F182" s="3" t="n">
        <f aca="false">D182-E178</f>
        <v>0.246527777777778</v>
      </c>
      <c r="G182" s="1" t="s">
        <v>112</v>
      </c>
      <c r="H182" s="15" t="s">
        <v>58</v>
      </c>
      <c r="I182" s="4" t="n">
        <v>883</v>
      </c>
      <c r="J182" s="4" t="n">
        <v>25470</v>
      </c>
      <c r="K182" s="5" t="n">
        <v>28.8448471121178</v>
      </c>
      <c r="L182" s="4" t="n">
        <f aca="false">I178+I182</f>
        <v>1766</v>
      </c>
      <c r="M182" s="4" t="n">
        <f aca="false">J178+J182</f>
        <v>50940</v>
      </c>
      <c r="N182" s="5" t="n">
        <f aca="false">M182/L182</f>
        <v>28.8448471121178</v>
      </c>
    </row>
    <row r="183" customFormat="false" ht="13.5" hidden="false" customHeight="false" outlineLevel="0" collapsed="false">
      <c r="A183" s="2" t="n">
        <v>575</v>
      </c>
      <c r="B183" s="15" t="s">
        <v>56</v>
      </c>
      <c r="C183" s="15" t="s">
        <v>19</v>
      </c>
      <c r="D183" s="3" t="n">
        <v>0.833333333333333</v>
      </c>
      <c r="E183" s="3" t="n">
        <v>0.892361111111111</v>
      </c>
      <c r="F183" s="3" t="n">
        <f aca="false">D183-E178</f>
        <v>0.447916666666667</v>
      </c>
      <c r="G183" s="1" t="s">
        <v>113</v>
      </c>
      <c r="H183" s="15" t="s">
        <v>71</v>
      </c>
      <c r="I183" s="4" t="n">
        <v>883</v>
      </c>
      <c r="J183" s="4" t="n">
        <v>25470</v>
      </c>
      <c r="K183" s="5" t="n">
        <v>28.8448471121178</v>
      </c>
      <c r="L183" s="4" t="n">
        <f aca="false">I178+I183</f>
        <v>1766</v>
      </c>
      <c r="M183" s="4" t="n">
        <f aca="false">J178+J183</f>
        <v>50940</v>
      </c>
      <c r="N183" s="5" t="n">
        <f aca="false">M183/L183</f>
        <v>28.8448471121178</v>
      </c>
    </row>
    <row r="184" customFormat="false" ht="13.5" hidden="false" customHeight="false" outlineLevel="0" collapsed="false">
      <c r="A184" s="18" t="s">
        <v>159</v>
      </c>
    </row>
    <row r="185" customFormat="false" ht="13.5" hidden="false" customHeight="false" outlineLevel="0" collapsed="false">
      <c r="A185" s="19" t="n">
        <v>1953</v>
      </c>
      <c r="B185" s="20" t="s">
        <v>19</v>
      </c>
      <c r="C185" s="20" t="s">
        <v>56</v>
      </c>
      <c r="D185" s="21" t="n">
        <v>0.447916666666667</v>
      </c>
      <c r="E185" s="21" t="n">
        <v>0.493055555555556</v>
      </c>
      <c r="F185" s="21"/>
      <c r="G185" s="22" t="s">
        <v>59</v>
      </c>
      <c r="H185" s="20" t="s">
        <v>58</v>
      </c>
      <c r="I185" s="23" t="n">
        <v>883</v>
      </c>
      <c r="J185" s="23" t="n">
        <v>25470</v>
      </c>
      <c r="K185" s="24" t="n">
        <v>28.8448471121178</v>
      </c>
      <c r="L185" s="23"/>
      <c r="M185" s="23"/>
      <c r="N185" s="24"/>
    </row>
    <row r="186" customFormat="false" ht="13.5" hidden="false" customHeight="false" outlineLevel="0" collapsed="false">
      <c r="A186" s="2" t="n">
        <v>559</v>
      </c>
      <c r="B186" s="15" t="s">
        <v>56</v>
      </c>
      <c r="C186" s="15" t="s">
        <v>19</v>
      </c>
      <c r="D186" s="3" t="n">
        <v>0.527777777777778</v>
      </c>
      <c r="E186" s="3" t="n">
        <v>0.579861111111111</v>
      </c>
      <c r="F186" s="3" t="n">
        <f aca="false">D186-E185</f>
        <v>0.0347222222222222</v>
      </c>
      <c r="G186" s="1" t="s">
        <v>110</v>
      </c>
      <c r="H186" s="15" t="s">
        <v>22</v>
      </c>
      <c r="I186" s="4" t="n">
        <v>483</v>
      </c>
      <c r="J186" s="4" t="n">
        <v>10570</v>
      </c>
      <c r="K186" s="5" t="n">
        <v>21.8840579710145</v>
      </c>
      <c r="L186" s="4" t="n">
        <f aca="false">I185+I186</f>
        <v>1366</v>
      </c>
      <c r="M186" s="4" t="n">
        <f aca="false">J185+J186</f>
        <v>36040</v>
      </c>
      <c r="N186" s="5" t="n">
        <f aca="false">M186/L186</f>
        <v>26.3836017569546</v>
      </c>
    </row>
    <row r="187" customFormat="false" ht="13.5" hidden="false" customHeight="false" outlineLevel="0" collapsed="false">
      <c r="A187" s="2" t="n">
        <v>564</v>
      </c>
      <c r="B187" s="15" t="s">
        <v>56</v>
      </c>
      <c r="C187" s="15" t="s">
        <v>19</v>
      </c>
      <c r="D187" s="3" t="n">
        <v>0.527777777777778</v>
      </c>
      <c r="E187" s="3" t="n">
        <v>0.579861111111111</v>
      </c>
      <c r="F187" s="3" t="n">
        <f aca="false">D187-E185</f>
        <v>0.0347222222222222</v>
      </c>
      <c r="G187" s="1" t="s">
        <v>111</v>
      </c>
      <c r="H187" s="15" t="s">
        <v>50</v>
      </c>
      <c r="I187" s="4" t="n">
        <v>1366</v>
      </c>
      <c r="J187" s="4" t="n">
        <v>38270</v>
      </c>
      <c r="K187" s="5" t="n">
        <v>28.0161054172767</v>
      </c>
      <c r="L187" s="4" t="n">
        <f aca="false">I185+I187</f>
        <v>2249</v>
      </c>
      <c r="M187" s="4" t="n">
        <f aca="false">J185+J187</f>
        <v>63740</v>
      </c>
      <c r="N187" s="5" t="n">
        <f aca="false">M187/L187</f>
        <v>28.3414851044909</v>
      </c>
    </row>
    <row r="188" customFormat="false" ht="13.5" hidden="false" customHeight="false" outlineLevel="0" collapsed="false">
      <c r="A188" s="2" t="n">
        <v>568</v>
      </c>
      <c r="B188" s="15" t="s">
        <v>56</v>
      </c>
      <c r="C188" s="15" t="s">
        <v>19</v>
      </c>
      <c r="D188" s="3" t="n">
        <v>0.631944444444444</v>
      </c>
      <c r="E188" s="3" t="n">
        <v>0.684027777777778</v>
      </c>
      <c r="F188" s="3" t="n">
        <f aca="false">D188-E185</f>
        <v>0.138888888888889</v>
      </c>
      <c r="G188" s="1" t="s">
        <v>112</v>
      </c>
      <c r="H188" s="15" t="s">
        <v>58</v>
      </c>
      <c r="I188" s="4" t="n">
        <v>883</v>
      </c>
      <c r="J188" s="4" t="n">
        <v>25470</v>
      </c>
      <c r="K188" s="5" t="n">
        <v>28.8448471121178</v>
      </c>
      <c r="L188" s="4" t="n">
        <f aca="false">I185+I188</f>
        <v>1766</v>
      </c>
      <c r="M188" s="4" t="n">
        <f aca="false">J185+J188</f>
        <v>50940</v>
      </c>
      <c r="N188" s="5" t="n">
        <f aca="false">M188/L188</f>
        <v>28.8448471121178</v>
      </c>
    </row>
    <row r="189" customFormat="false" ht="13.5" hidden="false" customHeight="false" outlineLevel="0" collapsed="false">
      <c r="A189" s="2" t="n">
        <v>575</v>
      </c>
      <c r="B189" s="15" t="s">
        <v>56</v>
      </c>
      <c r="C189" s="15" t="s">
        <v>19</v>
      </c>
      <c r="D189" s="3" t="n">
        <v>0.833333333333333</v>
      </c>
      <c r="E189" s="3" t="n">
        <v>0.892361111111111</v>
      </c>
      <c r="F189" s="3" t="n">
        <f aca="false">D189-E185</f>
        <v>0.340277777777778</v>
      </c>
      <c r="G189" s="1" t="s">
        <v>113</v>
      </c>
      <c r="H189" s="15" t="s">
        <v>71</v>
      </c>
      <c r="I189" s="4" t="n">
        <v>883</v>
      </c>
      <c r="J189" s="4" t="n">
        <v>25470</v>
      </c>
      <c r="K189" s="5" t="n">
        <v>28.8448471121178</v>
      </c>
      <c r="L189" s="4" t="n">
        <f aca="false">I185+I189</f>
        <v>1766</v>
      </c>
      <c r="M189" s="4" t="n">
        <f aca="false">J185+J189</f>
        <v>50940</v>
      </c>
      <c r="N189" s="5" t="n">
        <f aca="false">M189/L189</f>
        <v>28.8448471121178</v>
      </c>
    </row>
    <row r="190" customFormat="false" ht="13.5" hidden="false" customHeight="false" outlineLevel="0" collapsed="false">
      <c r="A190" s="18" t="s">
        <v>160</v>
      </c>
    </row>
    <row r="191" customFormat="false" ht="13.5" hidden="false" customHeight="false" outlineLevel="0" collapsed="false">
      <c r="A191" s="19" t="n">
        <v>1962</v>
      </c>
      <c r="B191" s="20" t="s">
        <v>19</v>
      </c>
      <c r="C191" s="20" t="s">
        <v>56</v>
      </c>
      <c r="D191" s="21" t="n">
        <v>0.53125</v>
      </c>
      <c r="E191" s="21" t="n">
        <v>0.583333333333333</v>
      </c>
      <c r="F191" s="21"/>
      <c r="G191" s="22" t="s">
        <v>60</v>
      </c>
      <c r="H191" s="20" t="s">
        <v>22</v>
      </c>
      <c r="I191" s="23" t="n">
        <v>483</v>
      </c>
      <c r="J191" s="23" t="n">
        <v>10770</v>
      </c>
      <c r="K191" s="24" t="n">
        <v>22.2981366459627</v>
      </c>
      <c r="L191" s="23"/>
      <c r="M191" s="23"/>
      <c r="N191" s="24"/>
    </row>
    <row r="192" customFormat="false" ht="13.5" hidden="false" customHeight="false" outlineLevel="0" collapsed="false">
      <c r="A192" s="2" t="n">
        <v>568</v>
      </c>
      <c r="B192" s="15" t="s">
        <v>56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91</f>
        <v>0.0486111111111111</v>
      </c>
      <c r="G192" s="1" t="s">
        <v>112</v>
      </c>
      <c r="H192" s="15" t="s">
        <v>58</v>
      </c>
      <c r="I192" s="4" t="n">
        <v>883</v>
      </c>
      <c r="J192" s="4" t="n">
        <v>25470</v>
      </c>
      <c r="K192" s="5" t="n">
        <v>28.8448471121178</v>
      </c>
      <c r="L192" s="4" t="n">
        <f aca="false">I191+I192</f>
        <v>1366</v>
      </c>
      <c r="M192" s="4" t="n">
        <f aca="false">J191+J192</f>
        <v>36240</v>
      </c>
      <c r="N192" s="5" t="n">
        <f aca="false">M192/L192</f>
        <v>26.5300146412884</v>
      </c>
    </row>
    <row r="193" customFormat="false" ht="13.5" hidden="false" customHeight="false" outlineLevel="0" collapsed="false">
      <c r="A193" s="2" t="n">
        <v>575</v>
      </c>
      <c r="B193" s="15" t="s">
        <v>56</v>
      </c>
      <c r="C193" s="15" t="s">
        <v>19</v>
      </c>
      <c r="D193" s="3" t="n">
        <v>0.833333333333333</v>
      </c>
      <c r="E193" s="3" t="n">
        <v>0.892361111111111</v>
      </c>
      <c r="F193" s="3" t="n">
        <f aca="false">D193-E191</f>
        <v>0.25</v>
      </c>
      <c r="G193" s="1" t="s">
        <v>113</v>
      </c>
      <c r="H193" s="15" t="s">
        <v>71</v>
      </c>
      <c r="I193" s="4" t="n">
        <v>883</v>
      </c>
      <c r="J193" s="4" t="n">
        <v>25470</v>
      </c>
      <c r="K193" s="5" t="n">
        <v>28.8448471121178</v>
      </c>
      <c r="L193" s="4" t="n">
        <f aca="false">I191+I193</f>
        <v>1366</v>
      </c>
      <c r="M193" s="4" t="n">
        <f aca="false">J191+J193</f>
        <v>36240</v>
      </c>
      <c r="N193" s="5" t="n">
        <f aca="false">M193/L193</f>
        <v>26.5300146412884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1967</v>
      </c>
      <c r="B195" s="20" t="s">
        <v>19</v>
      </c>
      <c r="C195" s="20" t="s">
        <v>56</v>
      </c>
      <c r="D195" s="21" t="n">
        <v>0.704861111111111</v>
      </c>
      <c r="E195" s="21" t="n">
        <v>0.75</v>
      </c>
      <c r="F195" s="21"/>
      <c r="G195" s="22" t="s">
        <v>61</v>
      </c>
      <c r="H195" s="20" t="s">
        <v>58</v>
      </c>
      <c r="I195" s="23" t="n">
        <v>883</v>
      </c>
      <c r="J195" s="23" t="n">
        <v>25470</v>
      </c>
      <c r="K195" s="24" t="n">
        <v>28.8448471121178</v>
      </c>
      <c r="L195" s="23"/>
      <c r="M195" s="23"/>
      <c r="N195" s="24"/>
    </row>
    <row r="196" customFormat="false" ht="13.5" hidden="false" customHeight="false" outlineLevel="0" collapsed="false">
      <c r="A196" s="2" t="n">
        <v>575</v>
      </c>
      <c r="B196" s="15" t="s">
        <v>56</v>
      </c>
      <c r="C196" s="15" t="s">
        <v>19</v>
      </c>
      <c r="D196" s="3" t="n">
        <v>0.833333333333333</v>
      </c>
      <c r="E196" s="3" t="n">
        <v>0.892361111111111</v>
      </c>
      <c r="F196" s="3" t="n">
        <f aca="false">D196-E195</f>
        <v>0.0833333333333333</v>
      </c>
      <c r="G196" s="1" t="s">
        <v>113</v>
      </c>
      <c r="H196" s="15" t="s">
        <v>71</v>
      </c>
      <c r="I196" s="4" t="n">
        <v>883</v>
      </c>
      <c r="J196" s="4" t="n">
        <v>25470</v>
      </c>
      <c r="K196" s="5" t="n">
        <v>28.8448471121178</v>
      </c>
      <c r="L196" s="4" t="n">
        <f aca="false">I195+I196</f>
        <v>1766</v>
      </c>
      <c r="M196" s="4" t="n">
        <f aca="false">J195+J196</f>
        <v>50940</v>
      </c>
      <c r="N196" s="5" t="n">
        <f aca="false">M196/L196</f>
        <v>28.8448471121178</v>
      </c>
    </row>
    <row r="197" customFormat="false" ht="13.5" hidden="false" customHeight="false" outlineLevel="0" collapsed="false">
      <c r="A197" s="18" t="s">
        <v>162</v>
      </c>
    </row>
    <row r="198" customFormat="false" ht="13.5" hidden="false" customHeight="false" outlineLevel="0" collapsed="false">
      <c r="A198" s="19" t="n">
        <v>1976</v>
      </c>
      <c r="B198" s="20" t="s">
        <v>19</v>
      </c>
      <c r="C198" s="20" t="s">
        <v>56</v>
      </c>
      <c r="D198" s="21" t="n">
        <v>0.826388888888889</v>
      </c>
      <c r="E198" s="21" t="n">
        <v>0.875</v>
      </c>
      <c r="F198" s="21"/>
      <c r="G198" s="22" t="s">
        <v>62</v>
      </c>
      <c r="H198" s="20" t="s">
        <v>22</v>
      </c>
      <c r="I198" s="23" t="n">
        <v>483</v>
      </c>
      <c r="J198" s="23" t="n">
        <v>10970</v>
      </c>
      <c r="K198" s="24" t="n">
        <v>22.712215320911</v>
      </c>
      <c r="L198" s="23"/>
      <c r="M198" s="23"/>
      <c r="N198" s="24"/>
    </row>
    <row r="199" customFormat="false" ht="13.5" hidden="false" customHeight="false" outlineLevel="0" collapsed="false">
      <c r="A199" s="18" t="s">
        <v>163</v>
      </c>
    </row>
    <row r="200" customFormat="false" ht="13.5" hidden="false" customHeight="false" outlineLevel="0" collapsed="false">
      <c r="A200" s="25" t="n">
        <v>1981</v>
      </c>
      <c r="B200" s="26" t="s">
        <v>19</v>
      </c>
      <c r="C200" s="26" t="s">
        <v>56</v>
      </c>
      <c r="D200" s="27" t="n">
        <v>0.826388888888889</v>
      </c>
      <c r="E200" s="27" t="n">
        <v>0.875</v>
      </c>
      <c r="F200" s="27"/>
      <c r="G200" s="28" t="s">
        <v>63</v>
      </c>
      <c r="H200" s="26" t="s">
        <v>50</v>
      </c>
      <c r="I200" s="29" t="n">
        <v>1366</v>
      </c>
      <c r="J200" s="29" t="n">
        <v>38270</v>
      </c>
      <c r="K200" s="30" t="n">
        <v>28.0161054172767</v>
      </c>
      <c r="L200" s="29"/>
      <c r="M200" s="29"/>
      <c r="N200" s="30"/>
    </row>
    <row r="201" customFormat="false" ht="13.5" hidden="false" customHeight="false" outlineLevel="0" collapsed="false">
      <c r="A201" s="18" t="s">
        <v>164</v>
      </c>
    </row>
    <row r="202" customFormat="false" ht="13.5" hidden="false" customHeight="false" outlineLevel="0" collapsed="false">
      <c r="A202" s="19" t="n">
        <v>1985</v>
      </c>
      <c r="B202" s="20" t="s">
        <v>19</v>
      </c>
      <c r="C202" s="20" t="s">
        <v>64</v>
      </c>
      <c r="D202" s="21" t="n">
        <v>0.319444444444444</v>
      </c>
      <c r="E202" s="21" t="n">
        <v>0.368055555555556</v>
      </c>
      <c r="F202" s="21"/>
      <c r="G202" s="22" t="s">
        <v>65</v>
      </c>
      <c r="H202" s="20" t="s">
        <v>58</v>
      </c>
      <c r="I202" s="23" t="n">
        <v>689</v>
      </c>
      <c r="J202" s="23" t="n">
        <v>13290</v>
      </c>
      <c r="K202" s="24" t="n">
        <v>19.288824383164</v>
      </c>
      <c r="L202" s="23"/>
      <c r="M202" s="23"/>
      <c r="N202" s="24"/>
    </row>
    <row r="203" customFormat="false" ht="13.5" hidden="false" customHeight="false" outlineLevel="0" collapsed="false">
      <c r="A203" s="2" t="n">
        <v>746</v>
      </c>
      <c r="B203" s="15" t="s">
        <v>64</v>
      </c>
      <c r="C203" s="15" t="s">
        <v>19</v>
      </c>
      <c r="D203" s="3" t="n">
        <v>0.663194444444444</v>
      </c>
      <c r="E203" s="3" t="n">
        <v>0.715277777777778</v>
      </c>
      <c r="F203" s="3" t="n">
        <f aca="false">D203-E202</f>
        <v>0.295138888888889</v>
      </c>
      <c r="G203" s="1" t="s">
        <v>114</v>
      </c>
      <c r="H203" s="15" t="s">
        <v>22</v>
      </c>
      <c r="I203" s="4" t="n">
        <v>289</v>
      </c>
      <c r="J203" s="4" t="n">
        <v>7090</v>
      </c>
      <c r="K203" s="5" t="n">
        <v>24.5328719723183</v>
      </c>
      <c r="L203" s="4" t="n">
        <f aca="false">I202+I203</f>
        <v>978</v>
      </c>
      <c r="M203" s="4" t="n">
        <f aca="false">J202+J203</f>
        <v>20380</v>
      </c>
      <c r="N203" s="5" t="n">
        <f aca="false">M203/L203</f>
        <v>20.838445807771</v>
      </c>
    </row>
    <row r="204" customFormat="false" ht="13.5" hidden="false" customHeight="false" outlineLevel="0" collapsed="false">
      <c r="A204" s="2" t="n">
        <v>751</v>
      </c>
      <c r="B204" s="15" t="s">
        <v>64</v>
      </c>
      <c r="C204" s="15" t="s">
        <v>19</v>
      </c>
      <c r="D204" s="3" t="n">
        <v>0.711805555555555</v>
      </c>
      <c r="E204" s="3" t="n">
        <v>0.763888888888889</v>
      </c>
      <c r="F204" s="3" t="n">
        <f aca="false">D204-E202</f>
        <v>0.34375</v>
      </c>
      <c r="G204" s="1" t="s">
        <v>115</v>
      </c>
      <c r="H204" s="15" t="s">
        <v>58</v>
      </c>
      <c r="I204" s="4" t="n">
        <v>689</v>
      </c>
      <c r="J204" s="4" t="n">
        <v>13290</v>
      </c>
      <c r="K204" s="5" t="n">
        <v>19.288824383164</v>
      </c>
      <c r="L204" s="4" t="n">
        <f aca="false">I202+I204</f>
        <v>1378</v>
      </c>
      <c r="M204" s="4" t="n">
        <f aca="false">J202+J204</f>
        <v>26580</v>
      </c>
      <c r="N204" s="5" t="n">
        <f aca="false">M204/L204</f>
        <v>19.288824383164</v>
      </c>
    </row>
    <row r="205" customFormat="false" ht="13.5" hidden="false" customHeight="false" outlineLevel="0" collapsed="false">
      <c r="A205" s="2" t="n">
        <v>758</v>
      </c>
      <c r="B205" s="15" t="s">
        <v>64</v>
      </c>
      <c r="C205" s="15" t="s">
        <v>19</v>
      </c>
      <c r="D205" s="3" t="n">
        <v>0.711805555555555</v>
      </c>
      <c r="E205" s="3" t="n">
        <v>0.763888888888889</v>
      </c>
      <c r="F205" s="3" t="n">
        <f aca="false">D205-E202</f>
        <v>0.34375</v>
      </c>
      <c r="G205" s="1" t="s">
        <v>116</v>
      </c>
      <c r="H205" s="15" t="s">
        <v>50</v>
      </c>
      <c r="I205" s="4" t="n">
        <v>979</v>
      </c>
      <c r="J205" s="4" t="n">
        <v>28690</v>
      </c>
      <c r="K205" s="5" t="n">
        <v>29.3054136874362</v>
      </c>
      <c r="L205" s="4" t="n">
        <f aca="false">I202+I205</f>
        <v>1668</v>
      </c>
      <c r="M205" s="4" t="n">
        <f aca="false">J202+J205</f>
        <v>41980</v>
      </c>
      <c r="N205" s="5" t="n">
        <f aca="false">M205/L205</f>
        <v>25.1678657074341</v>
      </c>
    </row>
    <row r="206" customFormat="false" ht="13.5" hidden="false" customHeight="false" outlineLevel="0" collapsed="false">
      <c r="A206" s="2" t="n">
        <v>762</v>
      </c>
      <c r="B206" s="15" t="s">
        <v>64</v>
      </c>
      <c r="C206" s="15" t="s">
        <v>19</v>
      </c>
      <c r="D206" s="3" t="n">
        <v>0.767361111111111</v>
      </c>
      <c r="E206" s="3" t="n">
        <v>0.822916666666667</v>
      </c>
      <c r="F206" s="3" t="n">
        <f aca="false">D206-E202</f>
        <v>0.399305555555556</v>
      </c>
      <c r="G206" s="1" t="s">
        <v>117</v>
      </c>
      <c r="H206" s="15" t="s">
        <v>58</v>
      </c>
      <c r="I206" s="4" t="n">
        <v>689</v>
      </c>
      <c r="J206" s="4" t="n">
        <v>13290</v>
      </c>
      <c r="K206" s="5" t="n">
        <v>19.288824383164</v>
      </c>
      <c r="L206" s="4" t="n">
        <f aca="false">I202+I206</f>
        <v>1378</v>
      </c>
      <c r="M206" s="4" t="n">
        <f aca="false">J202+J206</f>
        <v>26580</v>
      </c>
      <c r="N206" s="5" t="n">
        <f aca="false">M206/L206</f>
        <v>19.288824383164</v>
      </c>
    </row>
    <row r="207" customFormat="false" ht="13.5" hidden="false" customHeight="false" outlineLevel="0" collapsed="false">
      <c r="A207" s="2" t="n">
        <v>769</v>
      </c>
      <c r="B207" s="15" t="s">
        <v>64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2</f>
        <v>0.399305555555556</v>
      </c>
      <c r="G207" s="1" t="s">
        <v>118</v>
      </c>
      <c r="H207" s="15" t="s">
        <v>50</v>
      </c>
      <c r="I207" s="4" t="n">
        <v>979</v>
      </c>
      <c r="J207" s="4" t="n">
        <v>28690</v>
      </c>
      <c r="K207" s="5" t="n">
        <v>29.3054136874362</v>
      </c>
      <c r="L207" s="4" t="n">
        <f aca="false">I202+I207</f>
        <v>1668</v>
      </c>
      <c r="M207" s="4" t="n">
        <f aca="false">J202+J207</f>
        <v>41980</v>
      </c>
      <c r="N207" s="5" t="n">
        <f aca="false">M207/L207</f>
        <v>25.1678657074341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1992</v>
      </c>
      <c r="B209" s="20" t="s">
        <v>19</v>
      </c>
      <c r="C209" s="20" t="s">
        <v>64</v>
      </c>
      <c r="D209" s="21" t="n">
        <v>0.611111111111111</v>
      </c>
      <c r="E209" s="21" t="n">
        <v>0.663194444444444</v>
      </c>
      <c r="F209" s="21"/>
      <c r="G209" s="22" t="s">
        <v>66</v>
      </c>
      <c r="H209" s="20" t="s">
        <v>58</v>
      </c>
      <c r="I209" s="23" t="n">
        <v>689</v>
      </c>
      <c r="J209" s="23" t="n">
        <v>13290</v>
      </c>
      <c r="K209" s="24" t="n">
        <v>19.288824383164</v>
      </c>
      <c r="L209" s="23"/>
      <c r="M209" s="23"/>
      <c r="N209" s="24"/>
    </row>
    <row r="210" customFormat="false" ht="13.5" hidden="false" customHeight="false" outlineLevel="0" collapsed="false">
      <c r="A210" s="2" t="n">
        <v>751</v>
      </c>
      <c r="B210" s="15" t="s">
        <v>64</v>
      </c>
      <c r="C210" s="15" t="s">
        <v>19</v>
      </c>
      <c r="D210" s="3" t="n">
        <v>0.711805555555555</v>
      </c>
      <c r="E210" s="3" t="n">
        <v>0.763888888888889</v>
      </c>
      <c r="F210" s="3" t="n">
        <f aca="false">D210-E209</f>
        <v>0.0486111111111111</v>
      </c>
      <c r="G210" s="1" t="s">
        <v>115</v>
      </c>
      <c r="H210" s="15" t="s">
        <v>58</v>
      </c>
      <c r="I210" s="4" t="n">
        <v>689</v>
      </c>
      <c r="J210" s="4" t="n">
        <v>13290</v>
      </c>
      <c r="K210" s="5" t="n">
        <v>19.288824383164</v>
      </c>
      <c r="L210" s="4" t="n">
        <f aca="false">I209+I210</f>
        <v>1378</v>
      </c>
      <c r="M210" s="4" t="n">
        <f aca="false">J209+J210</f>
        <v>26580</v>
      </c>
      <c r="N210" s="5" t="n">
        <f aca="false">M210/L210</f>
        <v>19.288824383164</v>
      </c>
    </row>
    <row r="211" customFormat="false" ht="13.5" hidden="false" customHeight="false" outlineLevel="0" collapsed="false">
      <c r="A211" s="2" t="n">
        <v>758</v>
      </c>
      <c r="B211" s="15" t="s">
        <v>64</v>
      </c>
      <c r="C211" s="15" t="s">
        <v>19</v>
      </c>
      <c r="D211" s="3" t="n">
        <v>0.711805555555555</v>
      </c>
      <c r="E211" s="3" t="n">
        <v>0.763888888888889</v>
      </c>
      <c r="F211" s="3" t="n">
        <f aca="false">D211-E209</f>
        <v>0.0486111111111111</v>
      </c>
      <c r="G211" s="1" t="s">
        <v>116</v>
      </c>
      <c r="H211" s="15" t="s">
        <v>50</v>
      </c>
      <c r="I211" s="4" t="n">
        <v>979</v>
      </c>
      <c r="J211" s="4" t="n">
        <v>28690</v>
      </c>
      <c r="K211" s="5" t="n">
        <v>29.3054136874362</v>
      </c>
      <c r="L211" s="4" t="n">
        <f aca="false">I209+I211</f>
        <v>1668</v>
      </c>
      <c r="M211" s="4" t="n">
        <f aca="false">J209+J211</f>
        <v>41980</v>
      </c>
      <c r="N211" s="5" t="n">
        <f aca="false">M211/L211</f>
        <v>25.1678657074341</v>
      </c>
    </row>
    <row r="212" customFormat="false" ht="13.5" hidden="false" customHeight="false" outlineLevel="0" collapsed="false">
      <c r="A212" s="2" t="n">
        <v>762</v>
      </c>
      <c r="B212" s="15" t="s">
        <v>64</v>
      </c>
      <c r="C212" s="15" t="s">
        <v>19</v>
      </c>
      <c r="D212" s="3" t="n">
        <v>0.767361111111111</v>
      </c>
      <c r="E212" s="3" t="n">
        <v>0.822916666666667</v>
      </c>
      <c r="F212" s="3" t="n">
        <f aca="false">D212-E209</f>
        <v>0.104166666666667</v>
      </c>
      <c r="G212" s="1" t="s">
        <v>117</v>
      </c>
      <c r="H212" s="15" t="s">
        <v>58</v>
      </c>
      <c r="I212" s="4" t="n">
        <v>689</v>
      </c>
      <c r="J212" s="4" t="n">
        <v>13290</v>
      </c>
      <c r="K212" s="5" t="n">
        <v>19.288824383164</v>
      </c>
      <c r="L212" s="4" t="n">
        <f aca="false">I209+I212</f>
        <v>1378</v>
      </c>
      <c r="M212" s="4" t="n">
        <f aca="false">J209+J212</f>
        <v>26580</v>
      </c>
      <c r="N212" s="5" t="n">
        <f aca="false">M212/L212</f>
        <v>19.288824383164</v>
      </c>
    </row>
    <row r="213" customFormat="false" ht="13.5" hidden="false" customHeight="false" outlineLevel="0" collapsed="false">
      <c r="A213" s="2" t="n">
        <v>769</v>
      </c>
      <c r="B213" s="15" t="s">
        <v>64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09</f>
        <v>0.104166666666667</v>
      </c>
      <c r="G213" s="1" t="s">
        <v>118</v>
      </c>
      <c r="H213" s="15" t="s">
        <v>50</v>
      </c>
      <c r="I213" s="4" t="n">
        <v>979</v>
      </c>
      <c r="J213" s="4" t="n">
        <v>28690</v>
      </c>
      <c r="K213" s="5" t="n">
        <v>29.3054136874362</v>
      </c>
      <c r="L213" s="4" t="n">
        <f aca="false">I209+I213</f>
        <v>1668</v>
      </c>
      <c r="M213" s="4" t="n">
        <f aca="false">J209+J213</f>
        <v>41980</v>
      </c>
      <c r="N213" s="5" t="n">
        <f aca="false">M213/L213</f>
        <v>25.1678657074341</v>
      </c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25" t="n">
        <v>1999</v>
      </c>
      <c r="B215" s="26" t="s">
        <v>19</v>
      </c>
      <c r="C215" s="26" t="s">
        <v>64</v>
      </c>
      <c r="D215" s="27" t="n">
        <v>0.611111111111111</v>
      </c>
      <c r="E215" s="27" t="n">
        <v>0.663194444444444</v>
      </c>
      <c r="F215" s="27"/>
      <c r="G215" s="28" t="s">
        <v>67</v>
      </c>
      <c r="H215" s="26" t="s">
        <v>50</v>
      </c>
      <c r="I215" s="29" t="n">
        <v>979</v>
      </c>
      <c r="J215" s="29" t="n">
        <v>28690</v>
      </c>
      <c r="K215" s="30" t="n">
        <v>29.3054136874362</v>
      </c>
      <c r="L215" s="29"/>
      <c r="M215" s="29"/>
      <c r="N215" s="30"/>
    </row>
    <row r="216" customFormat="false" ht="13.5" hidden="false" customHeight="false" outlineLevel="0" collapsed="false">
      <c r="A216" s="2" t="n">
        <v>751</v>
      </c>
      <c r="B216" s="15" t="s">
        <v>64</v>
      </c>
      <c r="C216" s="15" t="s">
        <v>19</v>
      </c>
      <c r="D216" s="3" t="n">
        <v>0.711805555555555</v>
      </c>
      <c r="E216" s="3" t="n">
        <v>0.763888888888889</v>
      </c>
      <c r="F216" s="3" t="n">
        <f aca="false">D216-E215</f>
        <v>0.0486111111111111</v>
      </c>
      <c r="G216" s="1" t="s">
        <v>115</v>
      </c>
      <c r="H216" s="15" t="s">
        <v>58</v>
      </c>
      <c r="I216" s="4" t="n">
        <v>689</v>
      </c>
      <c r="J216" s="4" t="n">
        <v>13290</v>
      </c>
      <c r="K216" s="5" t="n">
        <v>19.288824383164</v>
      </c>
      <c r="L216" s="4" t="n">
        <f aca="false">I215+I216</f>
        <v>1668</v>
      </c>
      <c r="M216" s="4" t="n">
        <f aca="false">J215+J216</f>
        <v>41980</v>
      </c>
      <c r="N216" s="5" t="n">
        <f aca="false">M216/L216</f>
        <v>25.1678657074341</v>
      </c>
    </row>
    <row r="217" customFormat="false" ht="13.5" hidden="false" customHeight="false" outlineLevel="0" collapsed="false">
      <c r="A217" s="2" t="n">
        <v>758</v>
      </c>
      <c r="B217" s="15" t="s">
        <v>64</v>
      </c>
      <c r="C217" s="15" t="s">
        <v>19</v>
      </c>
      <c r="D217" s="3" t="n">
        <v>0.711805555555555</v>
      </c>
      <c r="E217" s="3" t="n">
        <v>0.763888888888889</v>
      </c>
      <c r="F217" s="3" t="n">
        <f aca="false">D217-E215</f>
        <v>0.0486111111111111</v>
      </c>
      <c r="G217" s="1" t="s">
        <v>116</v>
      </c>
      <c r="H217" s="15" t="s">
        <v>50</v>
      </c>
      <c r="I217" s="4" t="n">
        <v>979</v>
      </c>
      <c r="J217" s="4" t="n">
        <v>28690</v>
      </c>
      <c r="K217" s="5" t="n">
        <v>29.3054136874362</v>
      </c>
      <c r="L217" s="4" t="n">
        <f aca="false">I215+I217</f>
        <v>1958</v>
      </c>
      <c r="M217" s="4" t="n">
        <f aca="false">J215+J217</f>
        <v>57380</v>
      </c>
      <c r="N217" s="5" t="n">
        <f aca="false">M217/L217</f>
        <v>29.3054136874362</v>
      </c>
    </row>
    <row r="218" customFormat="false" ht="13.5" hidden="false" customHeight="false" outlineLevel="0" collapsed="false">
      <c r="A218" s="2" t="n">
        <v>762</v>
      </c>
      <c r="B218" s="15" t="s">
        <v>64</v>
      </c>
      <c r="C218" s="15" t="s">
        <v>19</v>
      </c>
      <c r="D218" s="3" t="n">
        <v>0.767361111111111</v>
      </c>
      <c r="E218" s="3" t="n">
        <v>0.822916666666667</v>
      </c>
      <c r="F218" s="3" t="n">
        <f aca="false">D218-E215</f>
        <v>0.104166666666667</v>
      </c>
      <c r="G218" s="1" t="s">
        <v>117</v>
      </c>
      <c r="H218" s="15" t="s">
        <v>58</v>
      </c>
      <c r="I218" s="4" t="n">
        <v>689</v>
      </c>
      <c r="J218" s="4" t="n">
        <v>13290</v>
      </c>
      <c r="K218" s="5" t="n">
        <v>19.288824383164</v>
      </c>
      <c r="L218" s="4" t="n">
        <f aca="false">I215+I218</f>
        <v>1668</v>
      </c>
      <c r="M218" s="4" t="n">
        <f aca="false">J215+J218</f>
        <v>41980</v>
      </c>
      <c r="N218" s="5" t="n">
        <f aca="false">M218/L218</f>
        <v>25.1678657074341</v>
      </c>
    </row>
    <row r="219" customFormat="false" ht="13.5" hidden="false" customHeight="false" outlineLevel="0" collapsed="false">
      <c r="A219" s="2" t="n">
        <v>769</v>
      </c>
      <c r="B219" s="15" t="s">
        <v>64</v>
      </c>
      <c r="C219" s="15" t="s">
        <v>19</v>
      </c>
      <c r="D219" s="3" t="n">
        <v>0.767361111111111</v>
      </c>
      <c r="E219" s="3" t="n">
        <v>0.822916666666667</v>
      </c>
      <c r="F219" s="3" t="n">
        <f aca="false">D219-E215</f>
        <v>0.104166666666667</v>
      </c>
      <c r="G219" s="1" t="s">
        <v>118</v>
      </c>
      <c r="H219" s="15" t="s">
        <v>50</v>
      </c>
      <c r="I219" s="4" t="n">
        <v>979</v>
      </c>
      <c r="J219" s="4" t="n">
        <v>28690</v>
      </c>
      <c r="K219" s="5" t="n">
        <v>29.3054136874362</v>
      </c>
      <c r="L219" s="4" t="n">
        <f aca="false">I215+I219</f>
        <v>1958</v>
      </c>
      <c r="M219" s="4" t="n">
        <f aca="false">J215+J219</f>
        <v>57380</v>
      </c>
      <c r="N219" s="5" t="n">
        <f aca="false">M219/L219</f>
        <v>29.3054136874362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19" t="n">
        <v>2004</v>
      </c>
      <c r="B221" s="20" t="s">
        <v>19</v>
      </c>
      <c r="C221" s="20" t="s">
        <v>64</v>
      </c>
      <c r="D221" s="21" t="n">
        <v>0.71875</v>
      </c>
      <c r="E221" s="21" t="n">
        <v>0.770833333333333</v>
      </c>
      <c r="F221" s="21"/>
      <c r="G221" s="22" t="s">
        <v>68</v>
      </c>
      <c r="H221" s="20" t="s">
        <v>27</v>
      </c>
      <c r="I221" s="23" t="n">
        <v>289</v>
      </c>
      <c r="J221" s="23" t="n">
        <v>7090</v>
      </c>
      <c r="K221" s="24" t="n">
        <v>24.5328719723183</v>
      </c>
      <c r="L221" s="23"/>
      <c r="M221" s="23"/>
      <c r="N221" s="24"/>
    </row>
    <row r="222" customFormat="false" ht="13.5" hidden="false" customHeight="false" outlineLevel="0" collapsed="false">
      <c r="A222" s="18" t="s">
        <v>168</v>
      </c>
    </row>
    <row r="223" customFormat="false" ht="13.5" hidden="false" customHeight="false" outlineLevel="0" collapsed="false">
      <c r="A223" s="19" t="n">
        <v>2008</v>
      </c>
      <c r="B223" s="20" t="s">
        <v>19</v>
      </c>
      <c r="C223" s="20" t="s">
        <v>69</v>
      </c>
      <c r="D223" s="21" t="n">
        <v>0.329861111111111</v>
      </c>
      <c r="E223" s="21" t="n">
        <v>0.375</v>
      </c>
      <c r="F223" s="21"/>
      <c r="G223" s="22" t="s">
        <v>70</v>
      </c>
      <c r="H223" s="20" t="s">
        <v>71</v>
      </c>
      <c r="I223" s="23" t="n">
        <v>689</v>
      </c>
      <c r="J223" s="23" t="n">
        <v>9930</v>
      </c>
      <c r="K223" s="24" t="n">
        <v>14.4121915820029</v>
      </c>
      <c r="L223" s="23"/>
      <c r="M223" s="23"/>
      <c r="N223" s="24"/>
    </row>
    <row r="224" customFormat="false" ht="13.5" hidden="false" customHeight="false" outlineLevel="0" collapsed="false">
      <c r="A224" s="2" t="n">
        <v>1058</v>
      </c>
      <c r="B224" s="15" t="s">
        <v>69</v>
      </c>
      <c r="C224" s="15" t="s">
        <v>19</v>
      </c>
      <c r="D224" s="3" t="n">
        <v>0.739583333333333</v>
      </c>
      <c r="E224" s="3" t="n">
        <v>0.784722222222222</v>
      </c>
      <c r="F224" s="3" t="n">
        <f aca="false">D224-E223</f>
        <v>0.364583333333333</v>
      </c>
      <c r="G224" s="1" t="s">
        <v>119</v>
      </c>
      <c r="H224" s="15" t="s">
        <v>71</v>
      </c>
      <c r="I224" s="4" t="n">
        <v>689</v>
      </c>
      <c r="J224" s="4" t="n">
        <v>9930</v>
      </c>
      <c r="K224" s="5" t="n">
        <v>14.4121915820029</v>
      </c>
      <c r="L224" s="4" t="n">
        <f aca="false">I223+I224</f>
        <v>1378</v>
      </c>
      <c r="M224" s="4" t="n">
        <f aca="false">J223+J224</f>
        <v>19860</v>
      </c>
      <c r="N224" s="5" t="n">
        <f aca="false">M224/L224</f>
        <v>14.4121915820029</v>
      </c>
    </row>
    <row r="225" customFormat="false" ht="13.5" hidden="false" customHeight="false" outlineLevel="0" collapsed="false">
      <c r="A225" s="2" t="n">
        <v>1063</v>
      </c>
      <c r="B225" s="15" t="s">
        <v>69</v>
      </c>
      <c r="C225" s="15" t="s">
        <v>19</v>
      </c>
      <c r="D225" s="3" t="n">
        <v>0.739583333333333</v>
      </c>
      <c r="E225" s="3" t="n">
        <v>0.784722222222222</v>
      </c>
      <c r="F225" s="3" t="n">
        <f aca="false">D225-E223</f>
        <v>0.364583333333333</v>
      </c>
      <c r="G225" s="1" t="s">
        <v>120</v>
      </c>
      <c r="H225" s="15" t="s">
        <v>50</v>
      </c>
      <c r="I225" s="4" t="n">
        <v>979</v>
      </c>
      <c r="J225" s="4" t="n">
        <v>28530</v>
      </c>
      <c r="K225" s="5" t="n">
        <v>29.1419816138917</v>
      </c>
      <c r="L225" s="4" t="n">
        <f aca="false">I223+I225</f>
        <v>1668</v>
      </c>
      <c r="M225" s="4" t="n">
        <f aca="false">J223+J225</f>
        <v>38460</v>
      </c>
      <c r="N225" s="5" t="n">
        <f aca="false">M225/L225</f>
        <v>23.0575539568345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2013</v>
      </c>
      <c r="B227" s="26" t="s">
        <v>19</v>
      </c>
      <c r="C227" s="26" t="s">
        <v>69</v>
      </c>
      <c r="D227" s="27" t="n">
        <v>0.329861111111111</v>
      </c>
      <c r="E227" s="27" t="n">
        <v>0.375</v>
      </c>
      <c r="F227" s="27"/>
      <c r="G227" s="28" t="s">
        <v>72</v>
      </c>
      <c r="H227" s="26" t="s">
        <v>50</v>
      </c>
      <c r="I227" s="29" t="n">
        <v>979</v>
      </c>
      <c r="J227" s="29" t="n">
        <v>28530</v>
      </c>
      <c r="K227" s="30" t="n">
        <v>29.1419816138917</v>
      </c>
      <c r="L227" s="29"/>
      <c r="M227" s="29"/>
      <c r="N227" s="30"/>
    </row>
    <row r="228" customFormat="false" ht="13.5" hidden="false" customHeight="false" outlineLevel="0" collapsed="false">
      <c r="A228" s="2" t="n">
        <v>1058</v>
      </c>
      <c r="B228" s="15" t="s">
        <v>69</v>
      </c>
      <c r="C228" s="15" t="s">
        <v>19</v>
      </c>
      <c r="D228" s="3" t="n">
        <v>0.739583333333333</v>
      </c>
      <c r="E228" s="3" t="n">
        <v>0.784722222222222</v>
      </c>
      <c r="F228" s="3" t="n">
        <f aca="false">D228-E227</f>
        <v>0.364583333333333</v>
      </c>
      <c r="G228" s="1" t="s">
        <v>119</v>
      </c>
      <c r="H228" s="15" t="s">
        <v>71</v>
      </c>
      <c r="I228" s="4" t="n">
        <v>689</v>
      </c>
      <c r="J228" s="4" t="n">
        <v>9930</v>
      </c>
      <c r="K228" s="5" t="n">
        <v>14.4121915820029</v>
      </c>
      <c r="L228" s="4" t="n">
        <f aca="false">I227+I228</f>
        <v>1668</v>
      </c>
      <c r="M228" s="4" t="n">
        <f aca="false">J227+J228</f>
        <v>38460</v>
      </c>
      <c r="N228" s="5" t="n">
        <f aca="false">M228/L228</f>
        <v>23.0575539568345</v>
      </c>
    </row>
    <row r="229" customFormat="false" ht="13.5" hidden="false" customHeight="false" outlineLevel="0" collapsed="false">
      <c r="A229" s="2" t="n">
        <v>1063</v>
      </c>
      <c r="B229" s="15" t="s">
        <v>69</v>
      </c>
      <c r="C229" s="15" t="s">
        <v>19</v>
      </c>
      <c r="D229" s="3" t="n">
        <v>0.739583333333333</v>
      </c>
      <c r="E229" s="3" t="n">
        <v>0.784722222222222</v>
      </c>
      <c r="F229" s="3" t="n">
        <f aca="false">D229-E227</f>
        <v>0.364583333333333</v>
      </c>
      <c r="G229" s="1" t="s">
        <v>120</v>
      </c>
      <c r="H229" s="15" t="s">
        <v>50</v>
      </c>
      <c r="I229" s="4" t="n">
        <v>979</v>
      </c>
      <c r="J229" s="4" t="n">
        <v>28530</v>
      </c>
      <c r="K229" s="5" t="n">
        <v>29.1419816138917</v>
      </c>
      <c r="L229" s="4" t="n">
        <f aca="false">I227+I229</f>
        <v>1958</v>
      </c>
      <c r="M229" s="4" t="n">
        <f aca="false">J227+J229</f>
        <v>57060</v>
      </c>
      <c r="N229" s="5" t="n">
        <f aca="false">M229/L229</f>
        <v>29.1419816138917</v>
      </c>
    </row>
    <row r="230" customFormat="false" ht="13.5" hidden="false" customHeight="false" outlineLevel="0" collapsed="false">
      <c r="A230" s="18" t="s">
        <v>170</v>
      </c>
    </row>
    <row r="231" customFormat="false" ht="13.5" hidden="false" customHeight="false" outlineLevel="0" collapsed="false">
      <c r="A231" s="19" t="n">
        <v>2017</v>
      </c>
      <c r="B231" s="20" t="s">
        <v>19</v>
      </c>
      <c r="C231" s="20" t="s">
        <v>73</v>
      </c>
      <c r="D231" s="21" t="n">
        <v>0.333333333333333</v>
      </c>
      <c r="E231" s="21" t="n">
        <v>0.399305555555556</v>
      </c>
      <c r="F231" s="21"/>
      <c r="G231" s="22" t="s">
        <v>74</v>
      </c>
      <c r="H231" s="20" t="s">
        <v>58</v>
      </c>
      <c r="I231" s="23" t="n">
        <v>961</v>
      </c>
      <c r="J231" s="23" t="n">
        <v>15940</v>
      </c>
      <c r="K231" s="24" t="n">
        <v>16.5868886576483</v>
      </c>
      <c r="L231" s="23"/>
      <c r="M231" s="23"/>
      <c r="N231" s="24"/>
    </row>
    <row r="232" customFormat="false" ht="13.5" hidden="false" customHeight="false" outlineLevel="0" collapsed="false">
      <c r="A232" s="2" t="n">
        <v>3239</v>
      </c>
      <c r="B232" s="15" t="s">
        <v>73</v>
      </c>
      <c r="C232" s="15" t="s">
        <v>19</v>
      </c>
      <c r="D232" s="3" t="n">
        <v>0.482638888888889</v>
      </c>
      <c r="E232" s="3" t="n">
        <v>0.534722222222222</v>
      </c>
      <c r="F232" s="3" t="n">
        <f aca="false">D232-E231</f>
        <v>0.0833333333333333</v>
      </c>
      <c r="G232" s="1" t="s">
        <v>126</v>
      </c>
      <c r="H232" s="15" t="s">
        <v>58</v>
      </c>
      <c r="I232" s="4" t="n">
        <v>961</v>
      </c>
      <c r="J232" s="4" t="n">
        <v>14540</v>
      </c>
      <c r="K232" s="5" t="n">
        <v>15.1300728407908</v>
      </c>
      <c r="L232" s="4" t="n">
        <f aca="false">I231+I232</f>
        <v>1922</v>
      </c>
      <c r="M232" s="4" t="n">
        <f aca="false">J231+J232</f>
        <v>30480</v>
      </c>
      <c r="N232" s="5" t="n">
        <f aca="false">M232/L232</f>
        <v>15.8584807492196</v>
      </c>
    </row>
    <row r="233" customFormat="false" ht="13.5" hidden="false" customHeight="false" outlineLevel="0" collapsed="false">
      <c r="A233" s="2" t="n">
        <v>3246</v>
      </c>
      <c r="B233" s="15" t="s">
        <v>73</v>
      </c>
      <c r="C233" s="15" t="s">
        <v>19</v>
      </c>
      <c r="D233" s="3" t="n">
        <v>0.552083333333333</v>
      </c>
      <c r="E233" s="3" t="n">
        <v>0.604166666666667</v>
      </c>
      <c r="F233" s="3" t="n">
        <f aca="false">D233-E231</f>
        <v>0.152777777777778</v>
      </c>
      <c r="G233" s="1" t="s">
        <v>127</v>
      </c>
      <c r="H233" s="15" t="s">
        <v>58</v>
      </c>
      <c r="I233" s="4" t="n">
        <v>961</v>
      </c>
      <c r="J233" s="4" t="n">
        <v>14540</v>
      </c>
      <c r="K233" s="5" t="n">
        <v>15.1300728407908</v>
      </c>
      <c r="L233" s="4" t="n">
        <f aca="false">I231+I233</f>
        <v>1922</v>
      </c>
      <c r="M233" s="4" t="n">
        <f aca="false">J231+J233</f>
        <v>30480</v>
      </c>
      <c r="N233" s="5" t="n">
        <f aca="false">M233/L233</f>
        <v>15.8584807492196</v>
      </c>
    </row>
    <row r="234" customFormat="false" ht="13.5" hidden="false" customHeight="false" outlineLevel="0" collapsed="false">
      <c r="A234" s="2" t="n">
        <v>3253</v>
      </c>
      <c r="B234" s="15" t="s">
        <v>73</v>
      </c>
      <c r="C234" s="15" t="s">
        <v>19</v>
      </c>
      <c r="D234" s="3" t="n">
        <v>0.631944444444444</v>
      </c>
      <c r="E234" s="3" t="n">
        <v>0.684027777777778</v>
      </c>
      <c r="F234" s="3" t="n">
        <f aca="false">D234-E231</f>
        <v>0.232638888888889</v>
      </c>
      <c r="G234" s="1" t="s">
        <v>128</v>
      </c>
      <c r="H234" s="15" t="s">
        <v>58</v>
      </c>
      <c r="I234" s="4" t="n">
        <v>961</v>
      </c>
      <c r="J234" s="4" t="n">
        <v>15940</v>
      </c>
      <c r="K234" s="5" t="n">
        <v>16.5868886576483</v>
      </c>
      <c r="L234" s="4" t="n">
        <f aca="false">I231+I234</f>
        <v>1922</v>
      </c>
      <c r="M234" s="4" t="n">
        <f aca="false">J231+J234</f>
        <v>31880</v>
      </c>
      <c r="N234" s="5" t="n">
        <f aca="false">M234/L234</f>
        <v>16.5868886576483</v>
      </c>
    </row>
    <row r="235" customFormat="false" ht="13.5" hidden="false" customHeight="false" outlineLevel="0" collapsed="false">
      <c r="A235" s="2" t="n">
        <v>3260</v>
      </c>
      <c r="B235" s="15" t="s">
        <v>73</v>
      </c>
      <c r="C235" s="15" t="s">
        <v>19</v>
      </c>
      <c r="D235" s="3" t="n">
        <v>0.680555555555555</v>
      </c>
      <c r="E235" s="3" t="n">
        <v>0.732638888888889</v>
      </c>
      <c r="F235" s="3" t="n">
        <f aca="false">D235-E231</f>
        <v>0.28125</v>
      </c>
      <c r="G235" s="1" t="s">
        <v>129</v>
      </c>
      <c r="H235" s="15" t="s">
        <v>58</v>
      </c>
      <c r="I235" s="4" t="n">
        <v>961</v>
      </c>
      <c r="J235" s="4" t="n">
        <v>16440</v>
      </c>
      <c r="K235" s="5" t="n">
        <v>17.1071800208117</v>
      </c>
      <c r="L235" s="4" t="n">
        <f aca="false">I231+I235</f>
        <v>1922</v>
      </c>
      <c r="M235" s="4" t="n">
        <f aca="false">J231+J235</f>
        <v>32380</v>
      </c>
      <c r="N235" s="5" t="n">
        <f aca="false">M235/L235</f>
        <v>16.84703433923</v>
      </c>
    </row>
    <row r="236" customFormat="false" ht="13.5" hidden="false" customHeight="false" outlineLevel="0" collapsed="false">
      <c r="A236" s="2" t="n">
        <v>3267</v>
      </c>
      <c r="B236" s="15" t="s">
        <v>73</v>
      </c>
      <c r="C236" s="15" t="s">
        <v>19</v>
      </c>
      <c r="D236" s="3" t="n">
        <v>0.788194444444445</v>
      </c>
      <c r="E236" s="3" t="n">
        <v>0.840277777777778</v>
      </c>
      <c r="F236" s="3" t="n">
        <f aca="false">D236-E231</f>
        <v>0.388888888888889</v>
      </c>
      <c r="G236" s="1" t="s">
        <v>130</v>
      </c>
      <c r="H236" s="15" t="s">
        <v>58</v>
      </c>
      <c r="I236" s="4" t="n">
        <v>961</v>
      </c>
      <c r="J236" s="4" t="n">
        <v>16440</v>
      </c>
      <c r="K236" s="5" t="n">
        <v>17.1071800208117</v>
      </c>
      <c r="L236" s="4" t="n">
        <f aca="false">I231+I236</f>
        <v>1922</v>
      </c>
      <c r="M236" s="4" t="n">
        <f aca="false">J231+J236</f>
        <v>32380</v>
      </c>
      <c r="N236" s="5" t="n">
        <f aca="false">M236/L236</f>
        <v>16.84703433923</v>
      </c>
    </row>
    <row r="237" customFormat="false" ht="13.5" hidden="false" customHeight="false" outlineLevel="0" collapsed="false">
      <c r="A237" s="2" t="n">
        <v>3274</v>
      </c>
      <c r="B237" s="15" t="s">
        <v>73</v>
      </c>
      <c r="C237" s="15" t="s">
        <v>19</v>
      </c>
      <c r="D237" s="3" t="n">
        <v>0.854166666666667</v>
      </c>
      <c r="E237" s="3" t="n">
        <v>0.90625</v>
      </c>
      <c r="F237" s="3" t="n">
        <f aca="false">D237-E231</f>
        <v>0.454861111111111</v>
      </c>
      <c r="G237" s="1" t="s">
        <v>131</v>
      </c>
      <c r="H237" s="15" t="s">
        <v>71</v>
      </c>
      <c r="I237" s="4" t="n">
        <v>961</v>
      </c>
      <c r="J237" s="4" t="n">
        <v>15440</v>
      </c>
      <c r="K237" s="5" t="n">
        <v>16.0665972944849</v>
      </c>
      <c r="L237" s="4" t="n">
        <f aca="false">I231+I237</f>
        <v>1922</v>
      </c>
      <c r="M237" s="4" t="n">
        <f aca="false">J231+J237</f>
        <v>31380</v>
      </c>
      <c r="N237" s="5" t="n">
        <f aca="false">M237/L237</f>
        <v>16.3267429760666</v>
      </c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19" t="n">
        <v>2024</v>
      </c>
      <c r="B239" s="20" t="s">
        <v>19</v>
      </c>
      <c r="C239" s="20" t="s">
        <v>73</v>
      </c>
      <c r="D239" s="21" t="n">
        <v>0.388888888888889</v>
      </c>
      <c r="E239" s="21" t="n">
        <v>0.454861111111111</v>
      </c>
      <c r="F239" s="21"/>
      <c r="G239" s="22" t="s">
        <v>75</v>
      </c>
      <c r="H239" s="20" t="s">
        <v>58</v>
      </c>
      <c r="I239" s="23" t="n">
        <v>961</v>
      </c>
      <c r="J239" s="23" t="n">
        <v>15640</v>
      </c>
      <c r="K239" s="24" t="n">
        <v>16.2747138397503</v>
      </c>
      <c r="L239" s="23"/>
      <c r="M239" s="23"/>
      <c r="N239" s="24"/>
    </row>
    <row r="240" customFormat="false" ht="13.5" hidden="false" customHeight="false" outlineLevel="0" collapsed="false">
      <c r="A240" s="2" t="n">
        <v>3246</v>
      </c>
      <c r="B240" s="15" t="s">
        <v>73</v>
      </c>
      <c r="C240" s="15" t="s">
        <v>19</v>
      </c>
      <c r="D240" s="3" t="n">
        <v>0.552083333333333</v>
      </c>
      <c r="E240" s="3" t="n">
        <v>0.604166666666667</v>
      </c>
      <c r="F240" s="3" t="n">
        <f aca="false">D240-E239</f>
        <v>0.0972222222222222</v>
      </c>
      <c r="G240" s="1" t="s">
        <v>127</v>
      </c>
      <c r="H240" s="15" t="s">
        <v>58</v>
      </c>
      <c r="I240" s="4" t="n">
        <v>961</v>
      </c>
      <c r="J240" s="4" t="n">
        <v>14540</v>
      </c>
      <c r="K240" s="5" t="n">
        <v>15.1300728407908</v>
      </c>
      <c r="L240" s="4" t="n">
        <f aca="false">I239+I240</f>
        <v>1922</v>
      </c>
      <c r="M240" s="4" t="n">
        <f aca="false">J239+J240</f>
        <v>30180</v>
      </c>
      <c r="N240" s="5" t="n">
        <f aca="false">M240/L240</f>
        <v>15.7023933402706</v>
      </c>
    </row>
    <row r="241" customFormat="false" ht="13.5" hidden="false" customHeight="false" outlineLevel="0" collapsed="false">
      <c r="A241" s="2" t="n">
        <v>3253</v>
      </c>
      <c r="B241" s="15" t="s">
        <v>73</v>
      </c>
      <c r="C241" s="15" t="s">
        <v>19</v>
      </c>
      <c r="D241" s="3" t="n">
        <v>0.631944444444444</v>
      </c>
      <c r="E241" s="3" t="n">
        <v>0.684027777777778</v>
      </c>
      <c r="F241" s="3" t="n">
        <f aca="false">D241-E239</f>
        <v>0.177083333333333</v>
      </c>
      <c r="G241" s="1" t="s">
        <v>128</v>
      </c>
      <c r="H241" s="15" t="s">
        <v>58</v>
      </c>
      <c r="I241" s="4" t="n">
        <v>961</v>
      </c>
      <c r="J241" s="4" t="n">
        <v>15940</v>
      </c>
      <c r="K241" s="5" t="n">
        <v>16.5868886576483</v>
      </c>
      <c r="L241" s="4" t="n">
        <f aca="false">I239+I241</f>
        <v>1922</v>
      </c>
      <c r="M241" s="4" t="n">
        <f aca="false">J239+J241</f>
        <v>31580</v>
      </c>
      <c r="N241" s="5" t="n">
        <f aca="false">M241/L241</f>
        <v>16.4308012486993</v>
      </c>
    </row>
    <row r="242" customFormat="false" ht="13.5" hidden="false" customHeight="false" outlineLevel="0" collapsed="false">
      <c r="A242" s="2" t="n">
        <v>3260</v>
      </c>
      <c r="B242" s="15" t="s">
        <v>73</v>
      </c>
      <c r="C242" s="15" t="s">
        <v>19</v>
      </c>
      <c r="D242" s="3" t="n">
        <v>0.680555555555555</v>
      </c>
      <c r="E242" s="3" t="n">
        <v>0.732638888888889</v>
      </c>
      <c r="F242" s="3" t="n">
        <f aca="false">D242-E239</f>
        <v>0.225694444444444</v>
      </c>
      <c r="G242" s="1" t="s">
        <v>129</v>
      </c>
      <c r="H242" s="15" t="s">
        <v>58</v>
      </c>
      <c r="I242" s="4" t="n">
        <v>961</v>
      </c>
      <c r="J242" s="4" t="n">
        <v>16440</v>
      </c>
      <c r="K242" s="5" t="n">
        <v>17.1071800208117</v>
      </c>
      <c r="L242" s="4" t="n">
        <f aca="false">I239+I242</f>
        <v>1922</v>
      </c>
      <c r="M242" s="4" t="n">
        <f aca="false">J239+J242</f>
        <v>32080</v>
      </c>
      <c r="N242" s="5" t="n">
        <f aca="false">M242/L242</f>
        <v>16.690946930281</v>
      </c>
    </row>
    <row r="243" customFormat="false" ht="13.5" hidden="false" customHeight="false" outlineLevel="0" collapsed="false">
      <c r="A243" s="2" t="n">
        <v>3267</v>
      </c>
      <c r="B243" s="15" t="s">
        <v>73</v>
      </c>
      <c r="C243" s="15" t="s">
        <v>19</v>
      </c>
      <c r="D243" s="3" t="n">
        <v>0.788194444444445</v>
      </c>
      <c r="E243" s="3" t="n">
        <v>0.840277777777778</v>
      </c>
      <c r="F243" s="3" t="n">
        <f aca="false">D243-E239</f>
        <v>0.333333333333333</v>
      </c>
      <c r="G243" s="1" t="s">
        <v>130</v>
      </c>
      <c r="H243" s="15" t="s">
        <v>58</v>
      </c>
      <c r="I243" s="4" t="n">
        <v>961</v>
      </c>
      <c r="J243" s="4" t="n">
        <v>16440</v>
      </c>
      <c r="K243" s="5" t="n">
        <v>17.1071800208117</v>
      </c>
      <c r="L243" s="4" t="n">
        <f aca="false">I239+I243</f>
        <v>1922</v>
      </c>
      <c r="M243" s="4" t="n">
        <f aca="false">J239+J243</f>
        <v>32080</v>
      </c>
      <c r="N243" s="5" t="n">
        <f aca="false">M243/L243</f>
        <v>16.690946930281</v>
      </c>
    </row>
    <row r="244" customFormat="false" ht="13.5" hidden="false" customHeight="false" outlineLevel="0" collapsed="false">
      <c r="A244" s="2" t="n">
        <v>3274</v>
      </c>
      <c r="B244" s="15" t="s">
        <v>73</v>
      </c>
      <c r="C244" s="15" t="s">
        <v>19</v>
      </c>
      <c r="D244" s="3" t="n">
        <v>0.854166666666667</v>
      </c>
      <c r="E244" s="3" t="n">
        <v>0.90625</v>
      </c>
      <c r="F244" s="3" t="n">
        <f aca="false">D244-E239</f>
        <v>0.399305555555556</v>
      </c>
      <c r="G244" s="1" t="s">
        <v>131</v>
      </c>
      <c r="H244" s="15" t="s">
        <v>71</v>
      </c>
      <c r="I244" s="4" t="n">
        <v>961</v>
      </c>
      <c r="J244" s="4" t="n">
        <v>15440</v>
      </c>
      <c r="K244" s="5" t="n">
        <v>16.0665972944849</v>
      </c>
      <c r="L244" s="4" t="n">
        <f aca="false">I239+I244</f>
        <v>1922</v>
      </c>
      <c r="M244" s="4" t="n">
        <f aca="false">J239+J244</f>
        <v>31080</v>
      </c>
      <c r="N244" s="5" t="n">
        <f aca="false">M244/L244</f>
        <v>16.1706555671176</v>
      </c>
    </row>
    <row r="245" customFormat="false" ht="13.5" hidden="false" customHeight="false" outlineLevel="0" collapsed="false">
      <c r="A245" s="18" t="s">
        <v>172</v>
      </c>
    </row>
    <row r="246" customFormat="false" ht="13.5" hidden="false" customHeight="false" outlineLevel="0" collapsed="false">
      <c r="A246" s="19" t="n">
        <v>2031</v>
      </c>
      <c r="B246" s="20" t="s">
        <v>19</v>
      </c>
      <c r="C246" s="20" t="s">
        <v>73</v>
      </c>
      <c r="D246" s="21" t="n">
        <v>0.506944444444444</v>
      </c>
      <c r="E246" s="21" t="n">
        <v>0.572916666666667</v>
      </c>
      <c r="F246" s="21"/>
      <c r="G246" s="22" t="s">
        <v>76</v>
      </c>
      <c r="H246" s="20" t="s">
        <v>58</v>
      </c>
      <c r="I246" s="23" t="n">
        <v>961</v>
      </c>
      <c r="J246" s="23" t="n">
        <v>16040</v>
      </c>
      <c r="K246" s="24" t="n">
        <v>16.690946930281</v>
      </c>
      <c r="L246" s="23"/>
      <c r="M246" s="23"/>
      <c r="N246" s="24"/>
    </row>
    <row r="247" customFormat="false" ht="13.5" hidden="false" customHeight="false" outlineLevel="0" collapsed="false">
      <c r="A247" s="2" t="n">
        <v>3253</v>
      </c>
      <c r="B247" s="15" t="s">
        <v>73</v>
      </c>
      <c r="C247" s="15" t="s">
        <v>19</v>
      </c>
      <c r="D247" s="3" t="n">
        <v>0.631944444444444</v>
      </c>
      <c r="E247" s="3" t="n">
        <v>0.684027777777778</v>
      </c>
      <c r="F247" s="3" t="n">
        <f aca="false">D247-E246</f>
        <v>0.0590277777777778</v>
      </c>
      <c r="G247" s="1" t="s">
        <v>128</v>
      </c>
      <c r="H247" s="15" t="s">
        <v>58</v>
      </c>
      <c r="I247" s="4" t="n">
        <v>961</v>
      </c>
      <c r="J247" s="4" t="n">
        <v>15940</v>
      </c>
      <c r="K247" s="5" t="n">
        <v>16.5868886576483</v>
      </c>
      <c r="L247" s="4" t="n">
        <f aca="false">I246+I247</f>
        <v>1922</v>
      </c>
      <c r="M247" s="4" t="n">
        <f aca="false">J246+J247</f>
        <v>31980</v>
      </c>
      <c r="N247" s="5" t="n">
        <f aca="false">M247/L247</f>
        <v>16.6389177939646</v>
      </c>
    </row>
    <row r="248" customFormat="false" ht="13.5" hidden="false" customHeight="false" outlineLevel="0" collapsed="false">
      <c r="A248" s="2" t="n">
        <v>3260</v>
      </c>
      <c r="B248" s="15" t="s">
        <v>73</v>
      </c>
      <c r="C248" s="15" t="s">
        <v>19</v>
      </c>
      <c r="D248" s="3" t="n">
        <v>0.680555555555555</v>
      </c>
      <c r="E248" s="3" t="n">
        <v>0.732638888888889</v>
      </c>
      <c r="F248" s="3" t="n">
        <f aca="false">D248-E246</f>
        <v>0.107638888888889</v>
      </c>
      <c r="G248" s="1" t="s">
        <v>129</v>
      </c>
      <c r="H248" s="15" t="s">
        <v>58</v>
      </c>
      <c r="I248" s="4" t="n">
        <v>961</v>
      </c>
      <c r="J248" s="4" t="n">
        <v>16440</v>
      </c>
      <c r="K248" s="5" t="n">
        <v>17.1071800208117</v>
      </c>
      <c r="L248" s="4" t="n">
        <f aca="false">I246+I248</f>
        <v>1922</v>
      </c>
      <c r="M248" s="4" t="n">
        <f aca="false">J246+J248</f>
        <v>32480</v>
      </c>
      <c r="N248" s="5" t="n">
        <f aca="false">M248/L248</f>
        <v>16.8990634755463</v>
      </c>
    </row>
    <row r="249" customFormat="false" ht="13.5" hidden="false" customHeight="false" outlineLevel="0" collapsed="false">
      <c r="A249" s="2" t="n">
        <v>3267</v>
      </c>
      <c r="B249" s="15" t="s">
        <v>73</v>
      </c>
      <c r="C249" s="15" t="s">
        <v>19</v>
      </c>
      <c r="D249" s="3" t="n">
        <v>0.788194444444445</v>
      </c>
      <c r="E249" s="3" t="n">
        <v>0.840277777777778</v>
      </c>
      <c r="F249" s="3" t="n">
        <f aca="false">D249-E246</f>
        <v>0.215277777777778</v>
      </c>
      <c r="G249" s="1" t="s">
        <v>130</v>
      </c>
      <c r="H249" s="15" t="s">
        <v>58</v>
      </c>
      <c r="I249" s="4" t="n">
        <v>961</v>
      </c>
      <c r="J249" s="4" t="n">
        <v>16440</v>
      </c>
      <c r="K249" s="5" t="n">
        <v>17.1071800208117</v>
      </c>
      <c r="L249" s="4" t="n">
        <f aca="false">I246+I249</f>
        <v>1922</v>
      </c>
      <c r="M249" s="4" t="n">
        <f aca="false">J246+J249</f>
        <v>32480</v>
      </c>
      <c r="N249" s="5" t="n">
        <f aca="false">M249/L249</f>
        <v>16.8990634755463</v>
      </c>
    </row>
    <row r="250" customFormat="false" ht="13.5" hidden="false" customHeight="false" outlineLevel="0" collapsed="false">
      <c r="A250" s="2" t="n">
        <v>3274</v>
      </c>
      <c r="B250" s="15" t="s">
        <v>73</v>
      </c>
      <c r="C250" s="15" t="s">
        <v>19</v>
      </c>
      <c r="D250" s="3" t="n">
        <v>0.854166666666667</v>
      </c>
      <c r="E250" s="3" t="n">
        <v>0.90625</v>
      </c>
      <c r="F250" s="3" t="n">
        <f aca="false">D250-E246</f>
        <v>0.28125</v>
      </c>
      <c r="G250" s="1" t="s">
        <v>131</v>
      </c>
      <c r="H250" s="15" t="s">
        <v>71</v>
      </c>
      <c r="I250" s="4" t="n">
        <v>961</v>
      </c>
      <c r="J250" s="4" t="n">
        <v>15440</v>
      </c>
      <c r="K250" s="5" t="n">
        <v>16.0665972944849</v>
      </c>
      <c r="L250" s="4" t="n">
        <f aca="false">I246+I250</f>
        <v>1922</v>
      </c>
      <c r="M250" s="4" t="n">
        <f aca="false">J246+J250</f>
        <v>31480</v>
      </c>
      <c r="N250" s="5" t="n">
        <f aca="false">M250/L250</f>
        <v>16.3787721123829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2038</v>
      </c>
      <c r="B252" s="20" t="s">
        <v>19</v>
      </c>
      <c r="C252" s="20" t="s">
        <v>73</v>
      </c>
      <c r="D252" s="21" t="n">
        <v>0.565972222222222</v>
      </c>
      <c r="E252" s="21" t="n">
        <v>0.631944444444444</v>
      </c>
      <c r="F252" s="21"/>
      <c r="G252" s="22" t="s">
        <v>77</v>
      </c>
      <c r="H252" s="20" t="s">
        <v>58</v>
      </c>
      <c r="I252" s="23" t="n">
        <v>961</v>
      </c>
      <c r="J252" s="23" t="n">
        <v>12840</v>
      </c>
      <c r="K252" s="24" t="n">
        <v>13.3610822060354</v>
      </c>
      <c r="L252" s="23"/>
      <c r="M252" s="23"/>
      <c r="N252" s="24"/>
    </row>
    <row r="253" customFormat="false" ht="13.5" hidden="false" customHeight="false" outlineLevel="0" collapsed="false">
      <c r="A253" s="2" t="n">
        <v>3260</v>
      </c>
      <c r="B253" s="15" t="s">
        <v>73</v>
      </c>
      <c r="C253" s="15" t="s">
        <v>19</v>
      </c>
      <c r="D253" s="3" t="n">
        <v>0.680555555555555</v>
      </c>
      <c r="E253" s="3" t="n">
        <v>0.732638888888889</v>
      </c>
      <c r="F253" s="3" t="n">
        <f aca="false">D253-E252</f>
        <v>0.0486111111111111</v>
      </c>
      <c r="G253" s="1" t="s">
        <v>129</v>
      </c>
      <c r="H253" s="15" t="s">
        <v>58</v>
      </c>
      <c r="I253" s="4" t="n">
        <v>961</v>
      </c>
      <c r="J253" s="4" t="n">
        <v>16440</v>
      </c>
      <c r="K253" s="5" t="n">
        <v>17.1071800208117</v>
      </c>
      <c r="L253" s="4" t="n">
        <f aca="false">I252+I253</f>
        <v>1922</v>
      </c>
      <c r="M253" s="4" t="n">
        <f aca="false">J252+J253</f>
        <v>29280</v>
      </c>
      <c r="N253" s="5" t="n">
        <f aca="false">M253/L253</f>
        <v>15.2341311134235</v>
      </c>
    </row>
    <row r="254" customFormat="false" ht="13.5" hidden="false" customHeight="false" outlineLevel="0" collapsed="false">
      <c r="A254" s="2" t="n">
        <v>3267</v>
      </c>
      <c r="B254" s="15" t="s">
        <v>73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2</f>
        <v>0.15625</v>
      </c>
      <c r="G254" s="1" t="s">
        <v>130</v>
      </c>
      <c r="H254" s="15" t="s">
        <v>58</v>
      </c>
      <c r="I254" s="4" t="n">
        <v>961</v>
      </c>
      <c r="J254" s="4" t="n">
        <v>16440</v>
      </c>
      <c r="K254" s="5" t="n">
        <v>17.1071800208117</v>
      </c>
      <c r="L254" s="4" t="n">
        <f aca="false">I252+I254</f>
        <v>1922</v>
      </c>
      <c r="M254" s="4" t="n">
        <f aca="false">J252+J254</f>
        <v>29280</v>
      </c>
      <c r="N254" s="5" t="n">
        <f aca="false">M254/L254</f>
        <v>15.2341311134235</v>
      </c>
    </row>
    <row r="255" customFormat="false" ht="13.5" hidden="false" customHeight="false" outlineLevel="0" collapsed="false">
      <c r="A255" s="2" t="n">
        <v>3274</v>
      </c>
      <c r="B255" s="15" t="s">
        <v>73</v>
      </c>
      <c r="C255" s="15" t="s">
        <v>19</v>
      </c>
      <c r="D255" s="3" t="n">
        <v>0.854166666666667</v>
      </c>
      <c r="E255" s="3" t="n">
        <v>0.90625</v>
      </c>
      <c r="F255" s="3" t="n">
        <f aca="false">D255-E252</f>
        <v>0.222222222222222</v>
      </c>
      <c r="G255" s="1" t="s">
        <v>131</v>
      </c>
      <c r="H255" s="15" t="s">
        <v>71</v>
      </c>
      <c r="I255" s="4" t="n">
        <v>961</v>
      </c>
      <c r="J255" s="4" t="n">
        <v>15440</v>
      </c>
      <c r="K255" s="5" t="n">
        <v>16.0665972944849</v>
      </c>
      <c r="L255" s="4" t="n">
        <f aca="false">I252+I255</f>
        <v>1922</v>
      </c>
      <c r="M255" s="4" t="n">
        <f aca="false">J252+J255</f>
        <v>28280</v>
      </c>
      <c r="N255" s="5" t="n">
        <f aca="false">M255/L255</f>
        <v>14.7138397502601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19" t="n">
        <v>2045</v>
      </c>
      <c r="B257" s="20" t="s">
        <v>19</v>
      </c>
      <c r="C257" s="20" t="s">
        <v>73</v>
      </c>
      <c r="D257" s="21" t="n">
        <v>0.625</v>
      </c>
      <c r="E257" s="21" t="n">
        <v>0.6875</v>
      </c>
      <c r="F257" s="21"/>
      <c r="G257" s="22" t="s">
        <v>78</v>
      </c>
      <c r="H257" s="20" t="s">
        <v>58</v>
      </c>
      <c r="I257" s="23" t="n">
        <v>961</v>
      </c>
      <c r="J257" s="23" t="n">
        <v>12840</v>
      </c>
      <c r="K257" s="24" t="n">
        <v>13.3610822060354</v>
      </c>
      <c r="L257" s="23"/>
      <c r="M257" s="23"/>
      <c r="N257" s="24"/>
    </row>
    <row r="258" customFormat="false" ht="13.5" hidden="false" customHeight="false" outlineLevel="0" collapsed="false">
      <c r="A258" s="2" t="n">
        <v>3267</v>
      </c>
      <c r="B258" s="15" t="s">
        <v>73</v>
      </c>
      <c r="C258" s="15" t="s">
        <v>19</v>
      </c>
      <c r="D258" s="3" t="n">
        <v>0.788194444444445</v>
      </c>
      <c r="E258" s="3" t="n">
        <v>0.840277777777778</v>
      </c>
      <c r="F258" s="3" t="n">
        <f aca="false">D258-E257</f>
        <v>0.100694444444444</v>
      </c>
      <c r="G258" s="1" t="s">
        <v>130</v>
      </c>
      <c r="H258" s="15" t="s">
        <v>58</v>
      </c>
      <c r="I258" s="4" t="n">
        <v>961</v>
      </c>
      <c r="J258" s="4" t="n">
        <v>16440</v>
      </c>
      <c r="K258" s="5" t="n">
        <v>17.1071800208117</v>
      </c>
      <c r="L258" s="4" t="n">
        <f aca="false">I257+I258</f>
        <v>1922</v>
      </c>
      <c r="M258" s="4" t="n">
        <f aca="false">J257+J258</f>
        <v>29280</v>
      </c>
      <c r="N258" s="5" t="n">
        <f aca="false">M258/L258</f>
        <v>15.2341311134235</v>
      </c>
    </row>
    <row r="259" customFormat="false" ht="13.5" hidden="false" customHeight="false" outlineLevel="0" collapsed="false">
      <c r="A259" s="2" t="n">
        <v>3274</v>
      </c>
      <c r="B259" s="15" t="s">
        <v>73</v>
      </c>
      <c r="C259" s="15" t="s">
        <v>19</v>
      </c>
      <c r="D259" s="3" t="n">
        <v>0.854166666666667</v>
      </c>
      <c r="E259" s="3" t="n">
        <v>0.90625</v>
      </c>
      <c r="F259" s="3" t="n">
        <f aca="false">D259-E257</f>
        <v>0.166666666666667</v>
      </c>
      <c r="G259" s="1" t="s">
        <v>131</v>
      </c>
      <c r="H259" s="15" t="s">
        <v>71</v>
      </c>
      <c r="I259" s="4" t="n">
        <v>961</v>
      </c>
      <c r="J259" s="4" t="n">
        <v>15440</v>
      </c>
      <c r="K259" s="5" t="n">
        <v>16.0665972944849</v>
      </c>
      <c r="L259" s="4" t="n">
        <f aca="false">I257+I259</f>
        <v>1922</v>
      </c>
      <c r="M259" s="4" t="n">
        <f aca="false">J257+J259</f>
        <v>28280</v>
      </c>
      <c r="N259" s="5" t="n">
        <f aca="false">M259/L259</f>
        <v>14.7138397502601</v>
      </c>
    </row>
    <row r="260" customFormat="false" ht="13.5" hidden="false" customHeight="false" outlineLevel="0" collapsed="false">
      <c r="A260" s="18" t="s">
        <v>175</v>
      </c>
    </row>
    <row r="261" customFormat="false" ht="13.5" hidden="false" customHeight="false" outlineLevel="0" collapsed="false">
      <c r="A261" s="19" t="n">
        <v>2052</v>
      </c>
      <c r="B261" s="20" t="s">
        <v>19</v>
      </c>
      <c r="C261" s="20" t="s">
        <v>73</v>
      </c>
      <c r="D261" s="21" t="n">
        <v>0.708333333333333</v>
      </c>
      <c r="E261" s="21" t="n">
        <v>0.770833333333333</v>
      </c>
      <c r="F261" s="21"/>
      <c r="G261" s="22" t="s">
        <v>79</v>
      </c>
      <c r="H261" s="20" t="s">
        <v>58</v>
      </c>
      <c r="I261" s="23" t="n">
        <v>961</v>
      </c>
      <c r="J261" s="23" t="n">
        <v>13840</v>
      </c>
      <c r="K261" s="24" t="n">
        <v>14.4016649323621</v>
      </c>
      <c r="L261" s="23"/>
      <c r="M261" s="23"/>
      <c r="N261" s="24"/>
    </row>
    <row r="262" customFormat="false" ht="13.5" hidden="false" customHeight="false" outlineLevel="0" collapsed="false">
      <c r="A262" s="2" t="n">
        <v>3274</v>
      </c>
      <c r="B262" s="15" t="s">
        <v>73</v>
      </c>
      <c r="C262" s="15" t="s">
        <v>19</v>
      </c>
      <c r="D262" s="3" t="n">
        <v>0.854166666666667</v>
      </c>
      <c r="E262" s="3" t="n">
        <v>0.90625</v>
      </c>
      <c r="F262" s="3" t="n">
        <f aca="false">D262-E261</f>
        <v>0.0833333333333333</v>
      </c>
      <c r="G262" s="1" t="s">
        <v>131</v>
      </c>
      <c r="H262" s="15" t="s">
        <v>71</v>
      </c>
      <c r="I262" s="4" t="n">
        <v>961</v>
      </c>
      <c r="J262" s="4" t="n">
        <v>15440</v>
      </c>
      <c r="K262" s="5" t="n">
        <v>16.0665972944849</v>
      </c>
      <c r="L262" s="4" t="n">
        <f aca="false">I261+I262</f>
        <v>1922</v>
      </c>
      <c r="M262" s="4" t="n">
        <f aca="false">J261+J262</f>
        <v>29280</v>
      </c>
      <c r="N262" s="5" t="n">
        <f aca="false">M262/L262</f>
        <v>15.2341311134235</v>
      </c>
    </row>
    <row r="263" customFormat="false" ht="13.5" hidden="false" customHeight="false" outlineLevel="0" collapsed="false">
      <c r="A263" s="18" t="s">
        <v>176</v>
      </c>
    </row>
    <row r="264" customFormat="false" ht="13.5" hidden="false" customHeight="false" outlineLevel="0" collapsed="false">
      <c r="A264" s="19" t="n">
        <v>2059</v>
      </c>
      <c r="B264" s="20" t="s">
        <v>19</v>
      </c>
      <c r="C264" s="20" t="s">
        <v>73</v>
      </c>
      <c r="D264" s="21" t="n">
        <v>0.760416666666667</v>
      </c>
      <c r="E264" s="21" t="n">
        <v>0.826388888888889</v>
      </c>
      <c r="F264" s="21"/>
      <c r="G264" s="22" t="s">
        <v>80</v>
      </c>
      <c r="H264" s="20" t="s">
        <v>58</v>
      </c>
      <c r="I264" s="23" t="n">
        <v>961</v>
      </c>
      <c r="J264" s="23" t="n">
        <v>13840</v>
      </c>
      <c r="K264" s="24" t="n">
        <v>14.4016649323621</v>
      </c>
      <c r="L264" s="23"/>
      <c r="M264" s="23"/>
      <c r="N264" s="24"/>
    </row>
    <row r="265" customFormat="false" ht="13.5" hidden="false" customHeight="false" outlineLevel="0" collapsed="false">
      <c r="A265" s="18" t="s">
        <v>177</v>
      </c>
    </row>
    <row r="266" customFormat="false" ht="13.5" hidden="false" customHeight="false" outlineLevel="0" collapsed="false">
      <c r="A266" s="19" t="n">
        <v>2066</v>
      </c>
      <c r="B266" s="20" t="s">
        <v>19</v>
      </c>
      <c r="C266" s="20" t="s">
        <v>73</v>
      </c>
      <c r="D266" s="21" t="n">
        <v>0.8125</v>
      </c>
      <c r="E266" s="21" t="n">
        <v>0.875</v>
      </c>
      <c r="F266" s="21"/>
      <c r="G266" s="22" t="s">
        <v>81</v>
      </c>
      <c r="H266" s="20" t="s">
        <v>58</v>
      </c>
      <c r="I266" s="23" t="n">
        <v>961</v>
      </c>
      <c r="J266" s="23" t="n">
        <v>14240</v>
      </c>
      <c r="K266" s="24" t="n">
        <v>14.8178980228928</v>
      </c>
      <c r="L266" s="23"/>
      <c r="M266" s="23"/>
      <c r="N266" s="24"/>
    </row>
    <row r="267" customFormat="false" ht="13.5" hidden="false" customHeight="false" outlineLevel="0" collapsed="false">
      <c r="A267" s="18" t="s">
        <v>178</v>
      </c>
    </row>
    <row r="268" customFormat="false" ht="13.5" hidden="false" customHeight="false" outlineLevel="0" collapsed="false">
      <c r="A268" s="25" t="n">
        <v>2073</v>
      </c>
      <c r="B268" s="26" t="s">
        <v>19</v>
      </c>
      <c r="C268" s="26" t="s">
        <v>73</v>
      </c>
      <c r="D268" s="27" t="n">
        <v>0.8125</v>
      </c>
      <c r="E268" s="27" t="n">
        <v>0.875</v>
      </c>
      <c r="F268" s="27"/>
      <c r="G268" s="28" t="s">
        <v>82</v>
      </c>
      <c r="H268" s="26" t="s">
        <v>50</v>
      </c>
      <c r="I268" s="29" t="n">
        <v>1522</v>
      </c>
      <c r="J268" s="29" t="n">
        <v>34540</v>
      </c>
      <c r="K268" s="30" t="n">
        <v>22.6938239159001</v>
      </c>
      <c r="L268" s="29"/>
      <c r="M268" s="29"/>
      <c r="N268" s="30"/>
    </row>
    <row r="269" customFormat="false" ht="13.5" hidden="false" customHeight="false" outlineLevel="0" collapsed="false">
      <c r="A269" s="18" t="s">
        <v>179</v>
      </c>
    </row>
    <row r="270" customFormat="false" ht="13.5" hidden="false" customHeight="false" outlineLevel="0" collapsed="false">
      <c r="A270" s="19" t="n">
        <v>2077</v>
      </c>
      <c r="B270" s="20" t="s">
        <v>19</v>
      </c>
      <c r="C270" s="20" t="s">
        <v>73</v>
      </c>
      <c r="D270" s="21" t="n">
        <v>0.840277777777778</v>
      </c>
      <c r="E270" s="21" t="n">
        <v>0.90625</v>
      </c>
      <c r="F270" s="21"/>
      <c r="G270" s="22" t="s">
        <v>83</v>
      </c>
      <c r="H270" s="20" t="s">
        <v>58</v>
      </c>
      <c r="I270" s="23" t="n">
        <v>961</v>
      </c>
      <c r="J270" s="23" t="n">
        <v>13640</v>
      </c>
      <c r="K270" s="24" t="n">
        <v>14.1935483870968</v>
      </c>
      <c r="L270" s="23"/>
      <c r="M270" s="23"/>
      <c r="N270" s="24"/>
    </row>
    <row r="271" customFormat="false" ht="13.5" hidden="false" customHeight="false" outlineLevel="0" collapsed="false">
      <c r="A271" s="18" t="s">
        <v>180</v>
      </c>
    </row>
    <row r="272" customFormat="false" ht="13.5" hidden="false" customHeight="false" outlineLevel="0" collapsed="false">
      <c r="A272" s="25" t="n">
        <v>2084</v>
      </c>
      <c r="B272" s="26" t="s">
        <v>19</v>
      </c>
      <c r="C272" s="26" t="s">
        <v>73</v>
      </c>
      <c r="D272" s="27" t="n">
        <v>0.840277777777778</v>
      </c>
      <c r="E272" s="27" t="n">
        <v>0.90625</v>
      </c>
      <c r="F272" s="27"/>
      <c r="G272" s="28" t="s">
        <v>84</v>
      </c>
      <c r="H272" s="26" t="s">
        <v>50</v>
      </c>
      <c r="I272" s="29" t="n">
        <v>1522</v>
      </c>
      <c r="J272" s="29" t="n">
        <v>34540</v>
      </c>
      <c r="K272" s="30" t="n">
        <v>22.6938239159001</v>
      </c>
      <c r="L272" s="29"/>
      <c r="M272" s="29"/>
      <c r="N272" s="30"/>
    </row>
    <row r="273" customFormat="false" ht="13.5" hidden="false" customHeight="false" outlineLevel="0" collapsed="false">
      <c r="A273" s="18" t="s">
        <v>181</v>
      </c>
    </row>
    <row r="274" customFormat="false" ht="13.5" hidden="false" customHeight="false" outlineLevel="0" collapsed="false">
      <c r="A274" s="19" t="n">
        <v>2090</v>
      </c>
      <c r="B274" s="20" t="s">
        <v>19</v>
      </c>
      <c r="C274" s="20" t="s">
        <v>85</v>
      </c>
      <c r="D274" s="21" t="n">
        <v>0.336805555555556</v>
      </c>
      <c r="E274" s="21" t="n">
        <v>0.395833333333333</v>
      </c>
      <c r="F274" s="21"/>
      <c r="G274" s="22" t="s">
        <v>86</v>
      </c>
      <c r="H274" s="20" t="s">
        <v>22</v>
      </c>
      <c r="I274" s="23" t="n">
        <v>562</v>
      </c>
      <c r="J274" s="23" t="n">
        <v>10340</v>
      </c>
      <c r="K274" s="24" t="n">
        <v>18.3985765124555</v>
      </c>
      <c r="L274" s="23"/>
      <c r="M274" s="23"/>
      <c r="N274" s="24"/>
    </row>
    <row r="275" customFormat="false" ht="13.5" hidden="false" customHeight="false" outlineLevel="0" collapsed="false">
      <c r="A275" s="2" t="n">
        <v>3513</v>
      </c>
      <c r="B275" s="15" t="s">
        <v>85</v>
      </c>
      <c r="C275" s="15" t="s">
        <v>19</v>
      </c>
      <c r="D275" s="3" t="n">
        <v>0.833333333333333</v>
      </c>
      <c r="E275" s="3" t="n">
        <v>0.881944444444445</v>
      </c>
      <c r="F275" s="3" t="n">
        <f aca="false">D275-E274</f>
        <v>0.4375</v>
      </c>
      <c r="G275" s="1" t="s">
        <v>134</v>
      </c>
      <c r="H275" s="15" t="s">
        <v>22</v>
      </c>
      <c r="I275" s="4" t="n">
        <v>562</v>
      </c>
      <c r="J275" s="4" t="n">
        <v>10340</v>
      </c>
      <c r="K275" s="5" t="n">
        <v>18.3985765124555</v>
      </c>
      <c r="L275" s="4" t="n">
        <f aca="false">I274+I275</f>
        <v>1124</v>
      </c>
      <c r="M275" s="4" t="n">
        <f aca="false">J274+J275</f>
        <v>20680</v>
      </c>
      <c r="N275" s="5" t="n">
        <f aca="false">M275/L275</f>
        <v>18.3985765124555</v>
      </c>
    </row>
    <row r="276" customFormat="false" ht="13.5" hidden="false" customHeight="false" outlineLevel="0" collapsed="false">
      <c r="A276" s="2" t="n">
        <v>3518</v>
      </c>
      <c r="B276" s="15" t="s">
        <v>85</v>
      </c>
      <c r="C276" s="15" t="s">
        <v>19</v>
      </c>
      <c r="D276" s="3" t="n">
        <v>0.833333333333333</v>
      </c>
      <c r="E276" s="3" t="n">
        <v>0.881944444444445</v>
      </c>
      <c r="F276" s="3" t="n">
        <f aca="false">D276-E274</f>
        <v>0.4375</v>
      </c>
      <c r="G276" s="1" t="s">
        <v>135</v>
      </c>
      <c r="H276" s="15" t="s">
        <v>50</v>
      </c>
      <c r="I276" s="4" t="n">
        <v>1525</v>
      </c>
      <c r="J276" s="4" t="n">
        <v>38840</v>
      </c>
      <c r="K276" s="5" t="n">
        <v>25.4688524590164</v>
      </c>
      <c r="L276" s="4" t="n">
        <f aca="false">I274+I276</f>
        <v>2087</v>
      </c>
      <c r="M276" s="4" t="n">
        <f aca="false">J274+J276</f>
        <v>49180</v>
      </c>
      <c r="N276" s="5" t="n">
        <f aca="false">M276/L276</f>
        <v>23.5649257307139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25" t="n">
        <v>2095</v>
      </c>
      <c r="B278" s="26" t="s">
        <v>19</v>
      </c>
      <c r="C278" s="26" t="s">
        <v>85</v>
      </c>
      <c r="D278" s="27" t="n">
        <v>0.336805555555556</v>
      </c>
      <c r="E278" s="27" t="n">
        <v>0.395833333333333</v>
      </c>
      <c r="F278" s="27"/>
      <c r="G278" s="28" t="s">
        <v>87</v>
      </c>
      <c r="H278" s="26" t="s">
        <v>50</v>
      </c>
      <c r="I278" s="29" t="n">
        <v>1525</v>
      </c>
      <c r="J278" s="29" t="n">
        <v>38840</v>
      </c>
      <c r="K278" s="30" t="n">
        <v>25.4688524590164</v>
      </c>
      <c r="L278" s="29"/>
      <c r="M278" s="29"/>
      <c r="N278" s="30"/>
    </row>
    <row r="279" customFormat="false" ht="13.5" hidden="false" customHeight="false" outlineLevel="0" collapsed="false">
      <c r="A279" s="2" t="n">
        <v>3513</v>
      </c>
      <c r="B279" s="15" t="s">
        <v>85</v>
      </c>
      <c r="C279" s="15" t="s">
        <v>19</v>
      </c>
      <c r="D279" s="3" t="n">
        <v>0.833333333333333</v>
      </c>
      <c r="E279" s="3" t="n">
        <v>0.881944444444445</v>
      </c>
      <c r="F279" s="3" t="n">
        <f aca="false">D279-E278</f>
        <v>0.4375</v>
      </c>
      <c r="G279" s="1" t="s">
        <v>134</v>
      </c>
      <c r="H279" s="15" t="s">
        <v>22</v>
      </c>
      <c r="I279" s="4" t="n">
        <v>562</v>
      </c>
      <c r="J279" s="4" t="n">
        <v>10340</v>
      </c>
      <c r="K279" s="5" t="n">
        <v>18.3985765124555</v>
      </c>
      <c r="L279" s="4" t="n">
        <f aca="false">I278+I279</f>
        <v>2087</v>
      </c>
      <c r="M279" s="4" t="n">
        <f aca="false">J278+J279</f>
        <v>49180</v>
      </c>
      <c r="N279" s="5" t="n">
        <f aca="false">M279/L279</f>
        <v>23.5649257307139</v>
      </c>
    </row>
    <row r="280" customFormat="false" ht="13.5" hidden="false" customHeight="false" outlineLevel="0" collapsed="false">
      <c r="A280" s="2" t="n">
        <v>3518</v>
      </c>
      <c r="B280" s="15" t="s">
        <v>85</v>
      </c>
      <c r="C280" s="15" t="s">
        <v>19</v>
      </c>
      <c r="D280" s="3" t="n">
        <v>0.833333333333333</v>
      </c>
      <c r="E280" s="3" t="n">
        <v>0.881944444444445</v>
      </c>
      <c r="F280" s="3" t="n">
        <f aca="false">D280-E278</f>
        <v>0.4375</v>
      </c>
      <c r="G280" s="1" t="s">
        <v>135</v>
      </c>
      <c r="H280" s="15" t="s">
        <v>50</v>
      </c>
      <c r="I280" s="4" t="n">
        <v>1525</v>
      </c>
      <c r="J280" s="4" t="n">
        <v>38840</v>
      </c>
      <c r="K280" s="5" t="n">
        <v>25.4688524590164</v>
      </c>
      <c r="L280" s="4" t="n">
        <f aca="false">I278+I280</f>
        <v>3050</v>
      </c>
      <c r="M280" s="4" t="n">
        <f aca="false">J278+J280</f>
        <v>77680</v>
      </c>
      <c r="N280" s="5" t="n">
        <f aca="false">M280/L280</f>
        <v>25.4688524590164</v>
      </c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01</v>
      </c>
      <c r="B282" s="20" t="s">
        <v>19</v>
      </c>
      <c r="C282" s="20" t="s">
        <v>85</v>
      </c>
      <c r="D282" s="21" t="n">
        <v>0.75</v>
      </c>
      <c r="E282" s="21" t="n">
        <v>0.809027777777778</v>
      </c>
      <c r="F282" s="21"/>
      <c r="G282" s="22" t="s">
        <v>88</v>
      </c>
      <c r="H282" s="20" t="s">
        <v>22</v>
      </c>
      <c r="I282" s="23" t="n">
        <v>562</v>
      </c>
      <c r="J282" s="23" t="n">
        <v>10340</v>
      </c>
      <c r="K282" s="24" t="n">
        <v>18.3985765124555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106</v>
      </c>
      <c r="B284" s="26" t="s">
        <v>19</v>
      </c>
      <c r="C284" s="26" t="s">
        <v>85</v>
      </c>
      <c r="D284" s="27" t="n">
        <v>0.75</v>
      </c>
      <c r="E284" s="27" t="n">
        <v>0.809027777777778</v>
      </c>
      <c r="F284" s="27"/>
      <c r="G284" s="28" t="s">
        <v>89</v>
      </c>
      <c r="H284" s="26" t="s">
        <v>50</v>
      </c>
      <c r="I284" s="29" t="n">
        <v>1525</v>
      </c>
      <c r="J284" s="29" t="n">
        <v>38840</v>
      </c>
      <c r="K284" s="30" t="n">
        <v>25.4688524590164</v>
      </c>
      <c r="L284" s="29"/>
      <c r="M284" s="29"/>
      <c r="N284" s="30"/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112</v>
      </c>
      <c r="B286" s="20" t="s">
        <v>19</v>
      </c>
      <c r="C286" s="20" t="s">
        <v>90</v>
      </c>
      <c r="D286" s="21" t="n">
        <v>0.3125</v>
      </c>
      <c r="E286" s="21" t="n">
        <v>0.378472222222222</v>
      </c>
      <c r="F286" s="21"/>
      <c r="G286" s="22" t="s">
        <v>91</v>
      </c>
      <c r="H286" s="20" t="s">
        <v>22</v>
      </c>
      <c r="I286" s="23" t="n">
        <v>616</v>
      </c>
      <c r="J286" s="23" t="n">
        <v>10340</v>
      </c>
      <c r="K286" s="24" t="n">
        <v>16.7857142857143</v>
      </c>
      <c r="L286" s="23"/>
      <c r="M286" s="23"/>
      <c r="N286" s="24"/>
    </row>
    <row r="287" customFormat="false" ht="13.5" hidden="false" customHeight="false" outlineLevel="0" collapsed="false">
      <c r="A287" s="2" t="n">
        <v>3673</v>
      </c>
      <c r="B287" s="15" t="s">
        <v>90</v>
      </c>
      <c r="C287" s="15" t="s">
        <v>19</v>
      </c>
      <c r="D287" s="3" t="n">
        <v>0.576388888888889</v>
      </c>
      <c r="E287" s="3" t="n">
        <v>0.631944444444444</v>
      </c>
      <c r="F287" s="3" t="n">
        <f aca="false">D287-E286</f>
        <v>0.197916666666667</v>
      </c>
      <c r="G287" s="1" t="s">
        <v>137</v>
      </c>
      <c r="H287" s="15" t="s">
        <v>22</v>
      </c>
      <c r="I287" s="4" t="n">
        <v>616</v>
      </c>
      <c r="J287" s="4" t="n">
        <v>11240</v>
      </c>
      <c r="K287" s="5" t="n">
        <v>18.2467532467532</v>
      </c>
      <c r="L287" s="4" t="n">
        <f aca="false">I286+I287</f>
        <v>1232</v>
      </c>
      <c r="M287" s="4" t="n">
        <f aca="false">J286+J287</f>
        <v>21580</v>
      </c>
      <c r="N287" s="5" t="n">
        <f aca="false">M287/L287</f>
        <v>17.5162337662338</v>
      </c>
    </row>
    <row r="288" customFormat="false" ht="13.5" hidden="false" customHeight="false" outlineLevel="0" collapsed="false">
      <c r="A288" s="2" t="n">
        <v>3678</v>
      </c>
      <c r="B288" s="15" t="s">
        <v>90</v>
      </c>
      <c r="C288" s="15" t="s">
        <v>19</v>
      </c>
      <c r="D288" s="3" t="n">
        <v>0.722222222222222</v>
      </c>
      <c r="E288" s="3" t="n">
        <v>0.777777777777778</v>
      </c>
      <c r="F288" s="3" t="n">
        <f aca="false">D288-E286</f>
        <v>0.34375</v>
      </c>
      <c r="G288" s="1" t="s">
        <v>139</v>
      </c>
      <c r="H288" s="15" t="s">
        <v>58</v>
      </c>
      <c r="I288" s="4" t="n">
        <v>1016</v>
      </c>
      <c r="J288" s="4" t="n">
        <v>26740</v>
      </c>
      <c r="K288" s="5" t="n">
        <v>26.3188976377953</v>
      </c>
      <c r="L288" s="4" t="n">
        <f aca="false">I286+I288</f>
        <v>1632</v>
      </c>
      <c r="M288" s="4" t="n">
        <f aca="false">J286+J288</f>
        <v>37080</v>
      </c>
      <c r="N288" s="5" t="n">
        <f aca="false">M288/L288</f>
        <v>22.7205882352941</v>
      </c>
    </row>
    <row r="289" customFormat="false" ht="13.5" hidden="false" customHeight="false" outlineLevel="0" collapsed="false">
      <c r="A289" s="2" t="n">
        <v>3687</v>
      </c>
      <c r="B289" s="15" t="s">
        <v>90</v>
      </c>
      <c r="C289" s="15" t="s">
        <v>19</v>
      </c>
      <c r="D289" s="3" t="n">
        <v>0.864583333333333</v>
      </c>
      <c r="E289" s="3" t="n">
        <v>0.916666666666667</v>
      </c>
      <c r="F289" s="3" t="n">
        <f aca="false">D289-E286</f>
        <v>0.486111111111111</v>
      </c>
      <c r="G289" s="1" t="s">
        <v>140</v>
      </c>
      <c r="H289" s="15" t="s">
        <v>22</v>
      </c>
      <c r="I289" s="4" t="n">
        <v>616</v>
      </c>
      <c r="J289" s="4" t="n">
        <v>10340</v>
      </c>
      <c r="K289" s="5" t="n">
        <v>16.7857142857143</v>
      </c>
      <c r="L289" s="4" t="n">
        <f aca="false">I286+I289</f>
        <v>1232</v>
      </c>
      <c r="M289" s="4" t="n">
        <f aca="false">J286+J289</f>
        <v>20680</v>
      </c>
      <c r="N289" s="5" t="n">
        <f aca="false">M289/L289</f>
        <v>16.7857142857143</v>
      </c>
    </row>
    <row r="290" customFormat="false" ht="13.5" hidden="false" customHeight="false" outlineLevel="0" collapsed="false">
      <c r="A290" s="18" t="s">
        <v>186</v>
      </c>
    </row>
    <row r="291" customFormat="false" ht="13.5" hidden="false" customHeight="false" outlineLevel="0" collapsed="false">
      <c r="A291" s="19" t="n">
        <v>2119</v>
      </c>
      <c r="B291" s="20" t="s">
        <v>19</v>
      </c>
      <c r="C291" s="20" t="s">
        <v>90</v>
      </c>
      <c r="D291" s="21" t="n">
        <v>0.486111111111111</v>
      </c>
      <c r="E291" s="21" t="n">
        <v>0.555555555555556</v>
      </c>
      <c r="F291" s="21"/>
      <c r="G291" s="22" t="s">
        <v>92</v>
      </c>
      <c r="H291" s="20" t="s">
        <v>198</v>
      </c>
      <c r="I291" s="23" t="n">
        <v>616</v>
      </c>
      <c r="J291" s="23" t="n">
        <v>14040</v>
      </c>
      <c r="K291" s="24" t="n">
        <v>22.7922077922078</v>
      </c>
      <c r="L291" s="23"/>
      <c r="M291" s="23"/>
      <c r="N291" s="24"/>
    </row>
    <row r="292" customFormat="false" ht="13.5" hidden="false" customHeight="false" outlineLevel="0" collapsed="false">
      <c r="A292" s="2" t="n">
        <v>3678</v>
      </c>
      <c r="B292" s="15" t="s">
        <v>90</v>
      </c>
      <c r="C292" s="15" t="s">
        <v>19</v>
      </c>
      <c r="D292" s="3" t="n">
        <v>0.722222222222222</v>
      </c>
      <c r="E292" s="3" t="n">
        <v>0.777777777777778</v>
      </c>
      <c r="F292" s="3" t="n">
        <f aca="false">D292-E291</f>
        <v>0.166666666666667</v>
      </c>
      <c r="G292" s="1" t="s">
        <v>139</v>
      </c>
      <c r="H292" s="15" t="s">
        <v>58</v>
      </c>
      <c r="I292" s="4" t="n">
        <v>1016</v>
      </c>
      <c r="J292" s="4" t="n">
        <v>26740</v>
      </c>
      <c r="K292" s="5" t="n">
        <v>26.3188976377953</v>
      </c>
      <c r="L292" s="4" t="n">
        <f aca="false">I291+I292</f>
        <v>1632</v>
      </c>
      <c r="M292" s="4" t="n">
        <f aca="false">J291+J292</f>
        <v>40780</v>
      </c>
      <c r="N292" s="5" t="n">
        <f aca="false">M292/L292</f>
        <v>24.9877450980392</v>
      </c>
    </row>
    <row r="293" customFormat="false" ht="13.5" hidden="false" customHeight="false" outlineLevel="0" collapsed="false">
      <c r="A293" s="2" t="n">
        <v>3687</v>
      </c>
      <c r="B293" s="15" t="s">
        <v>90</v>
      </c>
      <c r="C293" s="15" t="s">
        <v>19</v>
      </c>
      <c r="D293" s="3" t="n">
        <v>0.864583333333333</v>
      </c>
      <c r="E293" s="3" t="n">
        <v>0.916666666666667</v>
      </c>
      <c r="F293" s="3" t="n">
        <f aca="false">D293-E291</f>
        <v>0.309027777777778</v>
      </c>
      <c r="G293" s="1" t="s">
        <v>140</v>
      </c>
      <c r="H293" s="15" t="s">
        <v>22</v>
      </c>
      <c r="I293" s="4" t="n">
        <v>616</v>
      </c>
      <c r="J293" s="4" t="n">
        <v>10340</v>
      </c>
      <c r="K293" s="5" t="n">
        <v>16.7857142857143</v>
      </c>
      <c r="L293" s="4" t="n">
        <f aca="false">I291+I293</f>
        <v>1232</v>
      </c>
      <c r="M293" s="4" t="n">
        <f aca="false">J291+J293</f>
        <v>24380</v>
      </c>
      <c r="N293" s="5" t="n">
        <f aca="false">M293/L293</f>
        <v>19.788961038961</v>
      </c>
    </row>
    <row r="294" customFormat="false" ht="13.5" hidden="false" customHeight="false" outlineLevel="0" collapsed="false">
      <c r="A294" s="18" t="s">
        <v>187</v>
      </c>
    </row>
    <row r="295" customFormat="false" ht="13.5" hidden="false" customHeight="false" outlineLevel="0" collapsed="false">
      <c r="A295" s="19" t="n">
        <v>2124</v>
      </c>
      <c r="B295" s="20" t="s">
        <v>19</v>
      </c>
      <c r="C295" s="20" t="s">
        <v>90</v>
      </c>
      <c r="D295" s="21" t="n">
        <v>0.635416666666667</v>
      </c>
      <c r="E295" s="21" t="n">
        <v>0.704861111111111</v>
      </c>
      <c r="F295" s="21"/>
      <c r="G295" s="22" t="s">
        <v>93</v>
      </c>
      <c r="H295" s="20" t="s">
        <v>27</v>
      </c>
      <c r="I295" s="23" t="n">
        <v>616</v>
      </c>
      <c r="J295" s="23" t="n">
        <v>11540</v>
      </c>
      <c r="K295" s="24" t="n">
        <v>18.7337662337662</v>
      </c>
      <c r="L295" s="23"/>
      <c r="M295" s="23"/>
      <c r="N295" s="24"/>
    </row>
    <row r="296" customFormat="false" ht="13.5" hidden="false" customHeight="false" outlineLevel="0" collapsed="false">
      <c r="A296" s="2" t="n">
        <v>3687</v>
      </c>
      <c r="B296" s="15" t="s">
        <v>90</v>
      </c>
      <c r="C296" s="15" t="s">
        <v>19</v>
      </c>
      <c r="D296" s="3" t="n">
        <v>0.864583333333333</v>
      </c>
      <c r="E296" s="3" t="n">
        <v>0.916666666666667</v>
      </c>
      <c r="F296" s="3" t="n">
        <f aca="false">D296-E295</f>
        <v>0.159722222222222</v>
      </c>
      <c r="G296" s="1" t="s">
        <v>140</v>
      </c>
      <c r="H296" s="15" t="s">
        <v>22</v>
      </c>
      <c r="I296" s="4" t="n">
        <v>616</v>
      </c>
      <c r="J296" s="4" t="n">
        <v>10340</v>
      </c>
      <c r="K296" s="5" t="n">
        <v>16.7857142857143</v>
      </c>
      <c r="L296" s="4" t="n">
        <f aca="false">I295+I296</f>
        <v>1232</v>
      </c>
      <c r="M296" s="4" t="n">
        <f aca="false">J295+J296</f>
        <v>21880</v>
      </c>
      <c r="N296" s="5" t="n">
        <f aca="false">M296/L296</f>
        <v>17.7597402597403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19" t="n">
        <v>2130</v>
      </c>
      <c r="B298" s="20" t="s">
        <v>19</v>
      </c>
      <c r="C298" s="20" t="s">
        <v>90</v>
      </c>
      <c r="D298" s="21" t="n">
        <v>0.760416666666667</v>
      </c>
      <c r="E298" s="21" t="n">
        <v>0.826388888888889</v>
      </c>
      <c r="F298" s="21"/>
      <c r="G298" s="22" t="s">
        <v>94</v>
      </c>
      <c r="H298" s="20" t="s">
        <v>22</v>
      </c>
      <c r="I298" s="23" t="n">
        <v>616</v>
      </c>
      <c r="J298" s="23" t="n">
        <v>10340</v>
      </c>
      <c r="K298" s="24" t="n">
        <v>16.7857142857143</v>
      </c>
      <c r="L298" s="23"/>
      <c r="M298" s="23"/>
      <c r="N298" s="24"/>
    </row>
    <row r="299" customFormat="false" ht="13.5" hidden="false" customHeight="false" outlineLevel="0" collapsed="false">
      <c r="A299" s="2" t="n">
        <v>3687</v>
      </c>
      <c r="B299" s="15" t="s">
        <v>90</v>
      </c>
      <c r="C299" s="15" t="s">
        <v>19</v>
      </c>
      <c r="D299" s="3" t="n">
        <v>0.864583333333333</v>
      </c>
      <c r="E299" s="3" t="n">
        <v>0.916666666666667</v>
      </c>
      <c r="F299" s="3" t="n">
        <f aca="false">D299-E298</f>
        <v>0.0381944444444445</v>
      </c>
      <c r="G299" s="1" t="s">
        <v>140</v>
      </c>
      <c r="H299" s="15" t="s">
        <v>22</v>
      </c>
      <c r="I299" s="4" t="n">
        <v>616</v>
      </c>
      <c r="J299" s="4" t="n">
        <v>10340</v>
      </c>
      <c r="K299" s="5" t="n">
        <v>16.7857142857143</v>
      </c>
      <c r="L299" s="4" t="n">
        <f aca="false">I298+I299</f>
        <v>1232</v>
      </c>
      <c r="M299" s="4" t="n">
        <f aca="false">J298+J299</f>
        <v>20680</v>
      </c>
      <c r="N299" s="5" t="n">
        <f aca="false">M299/L299</f>
        <v>16.7857142857143</v>
      </c>
    </row>
    <row r="300" customFormat="false" ht="13.5" hidden="false" customHeight="false" outlineLevel="0" collapsed="false">
      <c r="A300" s="18" t="s">
        <v>189</v>
      </c>
    </row>
    <row r="301" customFormat="false" ht="13.5" hidden="false" customHeight="false" outlineLevel="0" collapsed="false">
      <c r="A301" s="19" t="n">
        <v>2135</v>
      </c>
      <c r="B301" s="20" t="s">
        <v>19</v>
      </c>
      <c r="C301" s="20" t="s">
        <v>24</v>
      </c>
      <c r="D301" s="21" t="n">
        <v>0.361111111111111</v>
      </c>
      <c r="E301" s="21" t="n">
        <v>0.461805555555556</v>
      </c>
      <c r="F301" s="21"/>
      <c r="G301" s="22" t="s">
        <v>95</v>
      </c>
      <c r="H301" s="20" t="s">
        <v>58</v>
      </c>
      <c r="I301" s="23" t="n">
        <v>1613</v>
      </c>
      <c r="J301" s="23" t="n">
        <v>36760</v>
      </c>
      <c r="K301" s="24" t="n">
        <v>22.7898326100434</v>
      </c>
      <c r="L301" s="23"/>
      <c r="M301" s="23"/>
      <c r="N301" s="24"/>
    </row>
    <row r="302" customFormat="false" ht="13.5" hidden="false" customHeight="false" outlineLevel="0" collapsed="false">
      <c r="A302" s="2" t="n">
        <v>3893</v>
      </c>
      <c r="B302" s="15" t="s">
        <v>24</v>
      </c>
      <c r="C302" s="15" t="s">
        <v>19</v>
      </c>
      <c r="D302" s="3" t="n">
        <v>0.506944444444444</v>
      </c>
      <c r="E302" s="3" t="n">
        <v>0.59375</v>
      </c>
      <c r="F302" s="3" t="n">
        <f aca="false">D302-E301</f>
        <v>0.0451388888888889</v>
      </c>
      <c r="G302" s="1" t="s">
        <v>44</v>
      </c>
      <c r="H302" s="15" t="s">
        <v>22</v>
      </c>
      <c r="I302" s="4" t="n">
        <v>1213</v>
      </c>
      <c r="J302" s="4" t="n">
        <v>13560</v>
      </c>
      <c r="K302" s="5" t="n">
        <v>11.1788953009068</v>
      </c>
      <c r="L302" s="4" t="n">
        <f aca="false">I301+I302</f>
        <v>2826</v>
      </c>
      <c r="M302" s="4" t="n">
        <f aca="false">J301+J302</f>
        <v>50320</v>
      </c>
      <c r="N302" s="5" t="n">
        <f aca="false">M302/L302</f>
        <v>17.8060863411182</v>
      </c>
    </row>
    <row r="303" customFormat="false" ht="13.5" hidden="false" customHeight="false" outlineLevel="0" collapsed="false">
      <c r="A303" s="2" t="n">
        <v>3900</v>
      </c>
      <c r="B303" s="15" t="s">
        <v>24</v>
      </c>
      <c r="C303" s="15" t="s">
        <v>19</v>
      </c>
      <c r="D303" s="3" t="n">
        <v>0.638888888888889</v>
      </c>
      <c r="E303" s="3" t="n">
        <v>0.729166666666667</v>
      </c>
      <c r="F303" s="3" t="n">
        <f aca="false">D303-E301</f>
        <v>0.177083333333333</v>
      </c>
      <c r="G303" s="1" t="s">
        <v>141</v>
      </c>
      <c r="H303" s="15" t="s">
        <v>22</v>
      </c>
      <c r="I303" s="4" t="n">
        <v>1213</v>
      </c>
      <c r="J303" s="4" t="n">
        <v>18660</v>
      </c>
      <c r="K303" s="5" t="n">
        <v>15.3833470733718</v>
      </c>
      <c r="L303" s="4" t="n">
        <f aca="false">I301+I303</f>
        <v>2826</v>
      </c>
      <c r="M303" s="4" t="n">
        <f aca="false">J301+J303</f>
        <v>55420</v>
      </c>
      <c r="N303" s="5" t="n">
        <f aca="false">M303/L303</f>
        <v>19.6107572540694</v>
      </c>
    </row>
    <row r="304" customFormat="false" ht="13.5" hidden="false" customHeight="false" outlineLevel="0" collapsed="false">
      <c r="A304" s="2" t="n">
        <v>3905</v>
      </c>
      <c r="B304" s="15" t="s">
        <v>24</v>
      </c>
      <c r="C304" s="15" t="s">
        <v>19</v>
      </c>
      <c r="D304" s="3" t="n">
        <v>0.75</v>
      </c>
      <c r="E304" s="3" t="n">
        <v>0.833333333333333</v>
      </c>
      <c r="F304" s="3" t="n">
        <f aca="false">D304-E301</f>
        <v>0.288194444444444</v>
      </c>
      <c r="G304" s="1" t="s">
        <v>142</v>
      </c>
      <c r="H304" s="15" t="s">
        <v>58</v>
      </c>
      <c r="I304" s="4" t="n">
        <v>1613</v>
      </c>
      <c r="J304" s="4" t="n">
        <v>36760</v>
      </c>
      <c r="K304" s="5" t="n">
        <v>22.7898326100434</v>
      </c>
      <c r="L304" s="4" t="n">
        <f aca="false">I301+I304</f>
        <v>3226</v>
      </c>
      <c r="M304" s="4" t="n">
        <f aca="false">J301+J304</f>
        <v>73520</v>
      </c>
      <c r="N304" s="5" t="n">
        <f aca="false">M304/L304</f>
        <v>22.7898326100434</v>
      </c>
    </row>
    <row r="305" customFormat="false" ht="13.5" hidden="false" customHeight="false" outlineLevel="0" collapsed="false">
      <c r="A305" s="2" t="n">
        <v>3907</v>
      </c>
      <c r="B305" s="15" t="s">
        <v>24</v>
      </c>
      <c r="C305" s="15" t="s">
        <v>19</v>
      </c>
      <c r="D305" s="3" t="n">
        <v>0.75</v>
      </c>
      <c r="E305" s="3" t="n">
        <v>0.833333333333333</v>
      </c>
      <c r="F305" s="3" t="n">
        <f aca="false">D305-E301</f>
        <v>0.288194444444444</v>
      </c>
      <c r="G305" s="1" t="s">
        <v>143</v>
      </c>
      <c r="H305" s="15" t="s">
        <v>50</v>
      </c>
      <c r="I305" s="4" t="n">
        <v>2827</v>
      </c>
      <c r="J305" s="4" t="n">
        <v>54860</v>
      </c>
      <c r="K305" s="5" t="n">
        <v>19.4057304563141</v>
      </c>
      <c r="L305" s="4" t="n">
        <f aca="false">I301+I305</f>
        <v>4440</v>
      </c>
      <c r="M305" s="4" t="n">
        <f aca="false">J301+J305</f>
        <v>91620</v>
      </c>
      <c r="N305" s="5" t="n">
        <f aca="false">M305/L305</f>
        <v>20.6351351351351</v>
      </c>
    </row>
    <row r="306" customFormat="false" ht="13.5" hidden="false" customHeight="false" outlineLevel="0" collapsed="false">
      <c r="A306" s="18" t="s">
        <v>190</v>
      </c>
    </row>
    <row r="307" customFormat="false" ht="13.5" hidden="false" customHeight="false" outlineLevel="0" collapsed="false">
      <c r="A307" s="19" t="n">
        <v>2139</v>
      </c>
      <c r="B307" s="20" t="s">
        <v>19</v>
      </c>
      <c r="C307" s="20" t="s">
        <v>24</v>
      </c>
      <c r="D307" s="21" t="n">
        <v>0.46875</v>
      </c>
      <c r="E307" s="21" t="n">
        <v>0.572916666666667</v>
      </c>
      <c r="F307" s="21"/>
      <c r="G307" s="22" t="s">
        <v>25</v>
      </c>
      <c r="H307" s="20" t="s">
        <v>22</v>
      </c>
      <c r="I307" s="23" t="n">
        <v>1213</v>
      </c>
      <c r="J307" s="23" t="n">
        <v>10660</v>
      </c>
      <c r="K307" s="24" t="n">
        <v>8.7881286067601</v>
      </c>
      <c r="L307" s="23"/>
      <c r="M307" s="23"/>
      <c r="N307" s="24"/>
    </row>
    <row r="308" customFormat="false" ht="13.5" hidden="false" customHeight="false" outlineLevel="0" collapsed="false">
      <c r="A308" s="2" t="n">
        <v>3900</v>
      </c>
      <c r="B308" s="15" t="s">
        <v>24</v>
      </c>
      <c r="C308" s="15" t="s">
        <v>19</v>
      </c>
      <c r="D308" s="3" t="n">
        <v>0.638888888888889</v>
      </c>
      <c r="E308" s="3" t="n">
        <v>0.729166666666667</v>
      </c>
      <c r="F308" s="3" t="n">
        <f aca="false">D308-E307</f>
        <v>0.0659722222222222</v>
      </c>
      <c r="G308" s="1" t="s">
        <v>141</v>
      </c>
      <c r="H308" s="15" t="s">
        <v>22</v>
      </c>
      <c r="I308" s="4" t="n">
        <v>1213</v>
      </c>
      <c r="J308" s="4" t="n">
        <v>18660</v>
      </c>
      <c r="K308" s="5" t="n">
        <v>15.3833470733718</v>
      </c>
      <c r="L308" s="4" t="n">
        <f aca="false">I307+I308</f>
        <v>2426</v>
      </c>
      <c r="M308" s="4" t="n">
        <f aca="false">J307+J308</f>
        <v>29320</v>
      </c>
      <c r="N308" s="5" t="n">
        <f aca="false">M308/L308</f>
        <v>12.085737840066</v>
      </c>
    </row>
    <row r="309" customFormat="false" ht="13.5" hidden="false" customHeight="false" outlineLevel="0" collapsed="false">
      <c r="A309" s="2" t="n">
        <v>3905</v>
      </c>
      <c r="B309" s="15" t="s">
        <v>24</v>
      </c>
      <c r="C309" s="15" t="s">
        <v>19</v>
      </c>
      <c r="D309" s="3" t="n">
        <v>0.75</v>
      </c>
      <c r="E309" s="3" t="n">
        <v>0.833333333333333</v>
      </c>
      <c r="F309" s="3" t="n">
        <f aca="false">D309-E307</f>
        <v>0.177083333333333</v>
      </c>
      <c r="G309" s="1" t="s">
        <v>142</v>
      </c>
      <c r="H309" s="15" t="s">
        <v>58</v>
      </c>
      <c r="I309" s="4" t="n">
        <v>1613</v>
      </c>
      <c r="J309" s="4" t="n">
        <v>36760</v>
      </c>
      <c r="K309" s="5" t="n">
        <v>22.7898326100434</v>
      </c>
      <c r="L309" s="4" t="n">
        <f aca="false">I307+I309</f>
        <v>2826</v>
      </c>
      <c r="M309" s="4" t="n">
        <f aca="false">J307+J309</f>
        <v>47420</v>
      </c>
      <c r="N309" s="5" t="n">
        <f aca="false">M309/L309</f>
        <v>16.7799009200283</v>
      </c>
    </row>
    <row r="310" customFormat="false" ht="13.5" hidden="false" customHeight="false" outlineLevel="0" collapsed="false">
      <c r="A310" s="2" t="n">
        <v>3907</v>
      </c>
      <c r="B310" s="15" t="s">
        <v>24</v>
      </c>
      <c r="C310" s="15" t="s">
        <v>19</v>
      </c>
      <c r="D310" s="3" t="n">
        <v>0.75</v>
      </c>
      <c r="E310" s="3" t="n">
        <v>0.833333333333333</v>
      </c>
      <c r="F310" s="3" t="n">
        <f aca="false">D310-E307</f>
        <v>0.177083333333333</v>
      </c>
      <c r="G310" s="1" t="s">
        <v>143</v>
      </c>
      <c r="H310" s="15" t="s">
        <v>50</v>
      </c>
      <c r="I310" s="4" t="n">
        <v>2827</v>
      </c>
      <c r="J310" s="4" t="n">
        <v>54860</v>
      </c>
      <c r="K310" s="5" t="n">
        <v>19.4057304563141</v>
      </c>
      <c r="L310" s="4" t="n">
        <f aca="false">I307+I310</f>
        <v>4040</v>
      </c>
      <c r="M310" s="4" t="n">
        <f aca="false">J307+J310</f>
        <v>65520</v>
      </c>
      <c r="N310" s="5" t="n">
        <f aca="false">M310/L310</f>
        <v>16.2178217821782</v>
      </c>
    </row>
    <row r="311" customFormat="false" ht="13.5" hidden="false" customHeight="false" outlineLevel="0" collapsed="false">
      <c r="A311" s="18" t="s">
        <v>191</v>
      </c>
    </row>
    <row r="312" customFormat="false" ht="13.5" hidden="false" customHeight="false" outlineLevel="0" collapsed="false">
      <c r="A312" s="19" t="n">
        <v>2145</v>
      </c>
      <c r="B312" s="20" t="s">
        <v>19</v>
      </c>
      <c r="C312" s="20" t="s">
        <v>24</v>
      </c>
      <c r="D312" s="21" t="n">
        <v>0.618055555555556</v>
      </c>
      <c r="E312" s="21" t="n">
        <v>0.722222222222222</v>
      </c>
      <c r="F312" s="21"/>
      <c r="G312" s="22" t="s">
        <v>26</v>
      </c>
      <c r="H312" s="20" t="s">
        <v>27</v>
      </c>
      <c r="I312" s="23" t="n">
        <v>1213</v>
      </c>
      <c r="J312" s="23" t="n">
        <v>12560</v>
      </c>
      <c r="K312" s="24" t="n">
        <v>10.3544929925804</v>
      </c>
      <c r="L312" s="23"/>
      <c r="M312" s="23"/>
      <c r="N312" s="24"/>
    </row>
    <row r="313" customFormat="false" ht="13.5" hidden="false" customHeight="false" outlineLevel="0" collapsed="false">
      <c r="A313" s="18" t="s">
        <v>192</v>
      </c>
    </row>
    <row r="314" customFormat="false" ht="13.5" hidden="false" customHeight="false" outlineLevel="0" collapsed="false">
      <c r="A314" s="19" t="n">
        <v>2151</v>
      </c>
      <c r="B314" s="20" t="s">
        <v>19</v>
      </c>
      <c r="C314" s="20" t="s">
        <v>96</v>
      </c>
      <c r="D314" s="21" t="n">
        <v>0.458333333333333</v>
      </c>
      <c r="E314" s="21" t="n">
        <v>0.576388888888889</v>
      </c>
      <c r="F314" s="21"/>
      <c r="G314" s="22" t="s">
        <v>97</v>
      </c>
      <c r="H314" s="20" t="s">
        <v>22</v>
      </c>
      <c r="I314" s="23" t="n">
        <v>1468</v>
      </c>
      <c r="J314" s="23" t="n">
        <v>18240</v>
      </c>
      <c r="K314" s="24" t="n">
        <v>12.425068119891</v>
      </c>
      <c r="L314" s="23"/>
      <c r="M314" s="23"/>
      <c r="N314" s="24"/>
    </row>
    <row r="315" customFormat="false" ht="13.5" hidden="false" customHeight="false" outlineLevel="0" collapsed="false">
      <c r="A315" s="18" t="s">
        <v>193</v>
      </c>
    </row>
    <row r="316" customFormat="false" ht="13.5" hidden="false" customHeight="false" outlineLevel="0" collapsed="false">
      <c r="A316" s="25" t="n">
        <v>2156</v>
      </c>
      <c r="B316" s="26" t="s">
        <v>19</v>
      </c>
      <c r="C316" s="26" t="s">
        <v>96</v>
      </c>
      <c r="D316" s="27" t="n">
        <v>0.458333333333333</v>
      </c>
      <c r="E316" s="27" t="n">
        <v>0.576388888888889</v>
      </c>
      <c r="F316" s="27"/>
      <c r="G316" s="28" t="s">
        <v>98</v>
      </c>
      <c r="H316" s="26" t="s">
        <v>50</v>
      </c>
      <c r="I316" s="29" t="n">
        <v>3337</v>
      </c>
      <c r="J316" s="29" t="n">
        <v>68840</v>
      </c>
      <c r="K316" s="30" t="n">
        <v>20.6293077614624</v>
      </c>
      <c r="L316" s="29"/>
      <c r="M316" s="29"/>
      <c r="N316" s="30"/>
    </row>
    <row r="317" customFormat="false" ht="13.5" hidden="false" customHeight="false" outlineLevel="0" collapsed="false">
      <c r="A317" s="18" t="s">
        <v>194</v>
      </c>
    </row>
    <row r="318" customFormat="false" ht="13.5" hidden="false" customHeight="false" outlineLevel="0" collapsed="false">
      <c r="A318" s="19" t="n">
        <v>2162</v>
      </c>
      <c r="B318" s="20" t="s">
        <v>19</v>
      </c>
      <c r="C318" s="20" t="s">
        <v>31</v>
      </c>
      <c r="D318" s="21" t="n">
        <v>0.486111111111111</v>
      </c>
      <c r="E318" s="21" t="n">
        <v>0.611111111111111</v>
      </c>
      <c r="F318" s="21"/>
      <c r="G318" s="22" t="s">
        <v>32</v>
      </c>
      <c r="H318" s="20" t="s">
        <v>22</v>
      </c>
      <c r="I318" s="23" t="n">
        <v>1566</v>
      </c>
      <c r="J318" s="23" t="n">
        <v>18640</v>
      </c>
      <c r="K318" s="24" t="n">
        <v>11.9029374201788</v>
      </c>
      <c r="L318" s="23"/>
      <c r="M318" s="23"/>
      <c r="N318" s="24"/>
    </row>
    <row r="319" customFormat="false" ht="13.5" hidden="false" customHeight="false" outlineLevel="0" collapsed="false">
      <c r="A319" s="18" t="s">
        <v>195</v>
      </c>
    </row>
    <row r="320" customFormat="false" ht="13.5" hidden="false" customHeight="false" outlineLevel="0" collapsed="false">
      <c r="A320" s="25" t="n">
        <v>2167</v>
      </c>
      <c r="B320" s="26" t="s">
        <v>19</v>
      </c>
      <c r="C320" s="26" t="s">
        <v>31</v>
      </c>
      <c r="D320" s="27" t="n">
        <v>0.486111111111111</v>
      </c>
      <c r="E320" s="27" t="n">
        <v>0.611111111111111</v>
      </c>
      <c r="F320" s="27"/>
      <c r="G320" s="28" t="s">
        <v>99</v>
      </c>
      <c r="H320" s="26" t="s">
        <v>50</v>
      </c>
      <c r="I320" s="29" t="n">
        <v>3532</v>
      </c>
      <c r="J320" s="29" t="n">
        <v>71240</v>
      </c>
      <c r="K320" s="30" t="n">
        <v>20.1698754246886</v>
      </c>
      <c r="L320" s="29"/>
      <c r="M320" s="29"/>
      <c r="N320" s="30"/>
    </row>
    <row r="321" customFormat="false" ht="13.5" hidden="false" customHeight="false" outlineLevel="0" collapsed="false">
      <c r="A321" s="31" t="s">
        <v>196</v>
      </c>
    </row>
    <row r="322" customFormat="false" ht="13.5" hidden="false" customHeight="false" outlineLevel="0" collapsed="false">
      <c r="A322" s="2" t="n">
        <v>1884</v>
      </c>
      <c r="B322" s="15" t="s">
        <v>19</v>
      </c>
      <c r="C322" s="15" t="s">
        <v>20</v>
      </c>
      <c r="D322" s="3" t="n">
        <v>0.347222222222222</v>
      </c>
      <c r="E322" s="3" t="n">
        <v>0.420138888888889</v>
      </c>
      <c r="G322" s="1" t="s">
        <v>197</v>
      </c>
      <c r="H322" s="15" t="s">
        <v>58</v>
      </c>
      <c r="I322" s="4" t="n">
        <v>1321</v>
      </c>
      <c r="J322" s="4" t="n">
        <v>33910</v>
      </c>
      <c r="K322" s="5" t="n">
        <v>25.669947009841</v>
      </c>
    </row>
    <row r="323" customFormat="false" ht="13.5" hidden="false" customHeight="false" outlineLevel="0" collapsed="false">
      <c r="A323" s="2" t="n">
        <v>1885</v>
      </c>
      <c r="B323" s="15" t="s">
        <v>19</v>
      </c>
      <c r="C323" s="15" t="s">
        <v>20</v>
      </c>
      <c r="D323" s="3" t="n">
        <v>0.347222222222222</v>
      </c>
      <c r="E323" s="3" t="n">
        <v>0.420138888888889</v>
      </c>
      <c r="G323" s="1" t="s">
        <v>197</v>
      </c>
      <c r="H323" s="15" t="s">
        <v>71</v>
      </c>
      <c r="I323" s="4" t="n">
        <v>1321</v>
      </c>
      <c r="J323" s="4" t="n">
        <v>36510</v>
      </c>
      <c r="K323" s="5" t="n">
        <v>27.6381529144587</v>
      </c>
    </row>
    <row r="324" customFormat="false" ht="13.5" hidden="false" customHeight="false" outlineLevel="0" collapsed="false">
      <c r="A324" s="2" t="n">
        <v>1886</v>
      </c>
      <c r="B324" s="15" t="s">
        <v>19</v>
      </c>
      <c r="C324" s="15" t="s">
        <v>20</v>
      </c>
      <c r="D324" s="3" t="n">
        <v>0.347222222222222</v>
      </c>
      <c r="E324" s="3" t="n">
        <v>0.420138888888889</v>
      </c>
      <c r="G324" s="1" t="s">
        <v>197</v>
      </c>
      <c r="H324" s="15" t="s">
        <v>22</v>
      </c>
      <c r="I324" s="4" t="n">
        <v>921</v>
      </c>
      <c r="J324" s="4" t="n">
        <v>15110</v>
      </c>
      <c r="K324" s="5" t="n">
        <v>16.4060803474484</v>
      </c>
    </row>
    <row r="325" customFormat="false" ht="13.5" hidden="false" customHeight="false" outlineLevel="0" collapsed="false">
      <c r="A325" s="2" t="n">
        <v>1887</v>
      </c>
      <c r="B325" s="15" t="s">
        <v>19</v>
      </c>
      <c r="C325" s="15" t="s">
        <v>20</v>
      </c>
      <c r="D325" s="3" t="n">
        <v>0.347222222222222</v>
      </c>
      <c r="E325" s="3" t="n">
        <v>0.420138888888889</v>
      </c>
      <c r="G325" s="1" t="s">
        <v>197</v>
      </c>
      <c r="H325" s="15" t="s">
        <v>27</v>
      </c>
      <c r="I325" s="4" t="n">
        <v>921</v>
      </c>
      <c r="J325" s="4" t="n">
        <v>15810</v>
      </c>
      <c r="K325" s="5" t="n">
        <v>17.1661237785016</v>
      </c>
    </row>
    <row r="326" customFormat="false" ht="13.5" hidden="false" customHeight="false" outlineLevel="0" collapsed="false">
      <c r="A326" s="2" t="n">
        <v>1888</v>
      </c>
      <c r="B326" s="15" t="s">
        <v>19</v>
      </c>
      <c r="C326" s="15" t="s">
        <v>20</v>
      </c>
      <c r="D326" s="3" t="n">
        <v>0.347222222222222</v>
      </c>
      <c r="E326" s="3" t="n">
        <v>0.420138888888889</v>
      </c>
      <c r="G326" s="1" t="s">
        <v>197</v>
      </c>
      <c r="H326" s="15" t="s">
        <v>198</v>
      </c>
      <c r="I326" s="4" t="n">
        <v>921</v>
      </c>
      <c r="J326" s="4" t="n">
        <v>16510</v>
      </c>
      <c r="K326" s="5" t="n">
        <v>17.9261672095548</v>
      </c>
    </row>
    <row r="327" customFormat="false" ht="13.5" hidden="false" customHeight="false" outlineLevel="0" collapsed="false">
      <c r="A327" s="2" t="n">
        <v>1889</v>
      </c>
      <c r="B327" s="15" t="s">
        <v>19</v>
      </c>
      <c r="C327" s="15" t="s">
        <v>20</v>
      </c>
      <c r="D327" s="3" t="n">
        <v>0.347222222222222</v>
      </c>
      <c r="E327" s="3" t="n">
        <v>0.420138888888889</v>
      </c>
      <c r="G327" s="1" t="s">
        <v>197</v>
      </c>
      <c r="H327" s="15" t="s">
        <v>199</v>
      </c>
      <c r="I327" s="4" t="n">
        <v>921</v>
      </c>
      <c r="J327" s="4" t="n">
        <v>16610</v>
      </c>
      <c r="K327" s="5" t="n">
        <v>18.0347448425624</v>
      </c>
    </row>
    <row r="328" customFormat="false" ht="13.5" hidden="false" customHeight="false" outlineLevel="0" collapsed="false">
      <c r="A328" s="2" t="n">
        <v>1890</v>
      </c>
      <c r="B328" s="15" t="s">
        <v>19</v>
      </c>
      <c r="C328" s="15" t="s">
        <v>20</v>
      </c>
      <c r="D328" s="3" t="n">
        <v>0.347222222222222</v>
      </c>
      <c r="E328" s="3" t="n">
        <v>0.420138888888889</v>
      </c>
      <c r="G328" s="1" t="s">
        <v>197</v>
      </c>
      <c r="H328" s="15" t="s">
        <v>138</v>
      </c>
      <c r="I328" s="4" t="n">
        <v>921</v>
      </c>
      <c r="J328" s="4" t="n">
        <v>22010</v>
      </c>
      <c r="K328" s="5" t="n">
        <v>23.8979370249729</v>
      </c>
    </row>
    <row r="329" customFormat="false" ht="13.5" hidden="false" customHeight="false" outlineLevel="0" collapsed="false">
      <c r="A329" s="2" t="n">
        <v>1891</v>
      </c>
      <c r="B329" s="15" t="s">
        <v>19</v>
      </c>
      <c r="C329" s="15" t="s">
        <v>20</v>
      </c>
      <c r="D329" s="3" t="n">
        <v>0.347222222222222</v>
      </c>
      <c r="E329" s="3" t="n">
        <v>0.420138888888889</v>
      </c>
      <c r="G329" s="1" t="s">
        <v>197</v>
      </c>
      <c r="H329" s="15" t="s">
        <v>50</v>
      </c>
      <c r="I329" s="4" t="n">
        <v>2242</v>
      </c>
      <c r="J329" s="4" t="n">
        <v>57610</v>
      </c>
      <c r="K329" s="5" t="n">
        <v>25.6958073148974</v>
      </c>
    </row>
    <row r="330" customFormat="false" ht="13.5" hidden="false" customHeight="false" outlineLevel="0" collapsed="false">
      <c r="A330" s="2" t="n">
        <v>1892</v>
      </c>
      <c r="B330" s="15" t="s">
        <v>19</v>
      </c>
      <c r="C330" s="15" t="s">
        <v>20</v>
      </c>
      <c r="D330" s="3" t="n">
        <v>0.347222222222222</v>
      </c>
      <c r="E330" s="3" t="n">
        <v>0.420138888888889</v>
      </c>
      <c r="G330" s="1" t="s">
        <v>197</v>
      </c>
      <c r="H330" s="15" t="s">
        <v>200</v>
      </c>
      <c r="I330" s="4" t="n">
        <v>2242</v>
      </c>
      <c r="J330" s="4" t="n">
        <v>51460</v>
      </c>
      <c r="K330" s="5" t="n">
        <v>22.9527207850134</v>
      </c>
    </row>
    <row r="331" customFormat="false" ht="13.5" hidden="false" customHeight="false" outlineLevel="0" collapsed="false">
      <c r="A331" s="2" t="n">
        <v>1893</v>
      </c>
      <c r="B331" s="15" t="s">
        <v>19</v>
      </c>
      <c r="C331" s="15" t="s">
        <v>20</v>
      </c>
      <c r="D331" s="3" t="n">
        <v>0.347222222222222</v>
      </c>
      <c r="E331" s="3" t="n">
        <v>0.420138888888889</v>
      </c>
      <c r="G331" s="1" t="s">
        <v>197</v>
      </c>
      <c r="H331" s="15" t="s">
        <v>201</v>
      </c>
      <c r="I331" s="4" t="n">
        <v>2242</v>
      </c>
      <c r="J331" s="4" t="n">
        <v>39760</v>
      </c>
      <c r="K331" s="5" t="n">
        <v>17.7341659232828</v>
      </c>
    </row>
    <row r="332" customFormat="false" ht="13.5" hidden="false" customHeight="false" outlineLevel="0" collapsed="false">
      <c r="A332" s="2" t="n">
        <v>1894</v>
      </c>
      <c r="B332" s="15" t="s">
        <v>19</v>
      </c>
      <c r="C332" s="15" t="s">
        <v>20</v>
      </c>
      <c r="D332" s="3" t="n">
        <v>0.347222222222222</v>
      </c>
      <c r="E332" s="3" t="n">
        <v>0.420138888888889</v>
      </c>
      <c r="G332" s="1" t="s">
        <v>197</v>
      </c>
      <c r="H332" s="15" t="s">
        <v>202</v>
      </c>
      <c r="I332" s="4" t="n">
        <v>1935</v>
      </c>
      <c r="J332" s="4" t="n">
        <v>35110</v>
      </c>
      <c r="K332" s="5" t="n">
        <v>18.1447028423773</v>
      </c>
    </row>
    <row r="333" customFormat="false" ht="13.5" hidden="false" customHeight="false" outlineLevel="0" collapsed="false">
      <c r="A333" s="2" t="n">
        <v>1895</v>
      </c>
      <c r="B333" s="15" t="s">
        <v>19</v>
      </c>
      <c r="C333" s="15" t="s">
        <v>20</v>
      </c>
      <c r="D333" s="3" t="n">
        <v>0.392361111111111</v>
      </c>
      <c r="E333" s="3" t="n">
        <v>0.465277777777778</v>
      </c>
      <c r="G333" s="1" t="s">
        <v>203</v>
      </c>
      <c r="H333" s="15" t="s">
        <v>58</v>
      </c>
      <c r="I333" s="4" t="n">
        <v>1321</v>
      </c>
      <c r="J333" s="4" t="n">
        <v>25210</v>
      </c>
      <c r="K333" s="5" t="n">
        <v>19.0840272520818</v>
      </c>
    </row>
    <row r="334" customFormat="false" ht="13.5" hidden="false" customHeight="false" outlineLevel="0" collapsed="false">
      <c r="A334" s="2" t="n">
        <v>1896</v>
      </c>
      <c r="B334" s="15" t="s">
        <v>19</v>
      </c>
      <c r="C334" s="15" t="s">
        <v>20</v>
      </c>
      <c r="D334" s="3" t="n">
        <v>0.392361111111111</v>
      </c>
      <c r="E334" s="3" t="n">
        <v>0.465277777777778</v>
      </c>
      <c r="G334" s="1" t="s">
        <v>203</v>
      </c>
      <c r="H334" s="15" t="s">
        <v>71</v>
      </c>
      <c r="I334" s="4" t="n">
        <v>1321</v>
      </c>
      <c r="J334" s="4" t="n">
        <v>32210</v>
      </c>
      <c r="K334" s="5" t="n">
        <v>24.3830431491294</v>
      </c>
    </row>
    <row r="335" customFormat="false" ht="13.5" hidden="false" customHeight="false" outlineLevel="0" collapsed="false">
      <c r="A335" s="2" t="n">
        <v>1897</v>
      </c>
      <c r="B335" s="15" t="s">
        <v>19</v>
      </c>
      <c r="C335" s="15" t="s">
        <v>20</v>
      </c>
      <c r="D335" s="3" t="n">
        <v>0.392361111111111</v>
      </c>
      <c r="E335" s="3" t="n">
        <v>0.465277777777778</v>
      </c>
      <c r="G335" s="1" t="s">
        <v>203</v>
      </c>
      <c r="H335" s="15" t="s">
        <v>22</v>
      </c>
      <c r="I335" s="4" t="n">
        <v>921</v>
      </c>
      <c r="J335" s="4" t="n">
        <v>12510</v>
      </c>
      <c r="K335" s="5" t="n">
        <v>13.5830618892508</v>
      </c>
    </row>
    <row r="336" customFormat="false" ht="13.5" hidden="false" customHeight="false" outlineLevel="0" collapsed="false">
      <c r="A336" s="2" t="n">
        <v>1898</v>
      </c>
      <c r="B336" s="15" t="s">
        <v>19</v>
      </c>
      <c r="C336" s="15" t="s">
        <v>20</v>
      </c>
      <c r="D336" s="3" t="n">
        <v>0.392361111111111</v>
      </c>
      <c r="E336" s="3" t="n">
        <v>0.465277777777778</v>
      </c>
      <c r="G336" s="1" t="s">
        <v>203</v>
      </c>
      <c r="H336" s="15" t="s">
        <v>27</v>
      </c>
      <c r="I336" s="4" t="n">
        <v>921</v>
      </c>
      <c r="J336" s="4" t="n">
        <v>13110</v>
      </c>
      <c r="K336" s="5" t="n">
        <v>14.2345276872964</v>
      </c>
    </row>
    <row r="337" customFormat="false" ht="13.5" hidden="false" customHeight="false" outlineLevel="0" collapsed="false">
      <c r="A337" s="2" t="n">
        <v>1899</v>
      </c>
      <c r="B337" s="15" t="s">
        <v>19</v>
      </c>
      <c r="C337" s="15" t="s">
        <v>20</v>
      </c>
      <c r="D337" s="3" t="n">
        <v>0.392361111111111</v>
      </c>
      <c r="E337" s="3" t="n">
        <v>0.465277777777778</v>
      </c>
      <c r="G337" s="1" t="s">
        <v>203</v>
      </c>
      <c r="H337" s="15" t="s">
        <v>198</v>
      </c>
      <c r="I337" s="4" t="n">
        <v>921</v>
      </c>
      <c r="J337" s="4" t="n">
        <v>14010</v>
      </c>
      <c r="K337" s="5" t="n">
        <v>15.2117263843648</v>
      </c>
    </row>
    <row r="338" customFormat="false" ht="13.5" hidden="false" customHeight="false" outlineLevel="0" collapsed="false">
      <c r="A338" s="2" t="n">
        <v>1900</v>
      </c>
      <c r="B338" s="15" t="s">
        <v>19</v>
      </c>
      <c r="C338" s="15" t="s">
        <v>20</v>
      </c>
      <c r="D338" s="3" t="n">
        <v>0.392361111111111</v>
      </c>
      <c r="E338" s="3" t="n">
        <v>0.465277777777778</v>
      </c>
      <c r="G338" s="1" t="s">
        <v>203</v>
      </c>
      <c r="H338" s="15" t="s">
        <v>199</v>
      </c>
      <c r="I338" s="4" t="n">
        <v>921</v>
      </c>
      <c r="J338" s="4" t="n">
        <v>14110</v>
      </c>
      <c r="K338" s="5" t="n">
        <v>15.3203040173724</v>
      </c>
    </row>
    <row r="339" customFormat="false" ht="13.5" hidden="false" customHeight="false" outlineLevel="0" collapsed="false">
      <c r="A339" s="2" t="n">
        <v>1901</v>
      </c>
      <c r="B339" s="15" t="s">
        <v>19</v>
      </c>
      <c r="C339" s="15" t="s">
        <v>20</v>
      </c>
      <c r="D339" s="3" t="n">
        <v>0.392361111111111</v>
      </c>
      <c r="E339" s="3" t="n">
        <v>0.465277777777778</v>
      </c>
      <c r="G339" s="1" t="s">
        <v>203</v>
      </c>
      <c r="H339" s="15" t="s">
        <v>138</v>
      </c>
      <c r="I339" s="4" t="n">
        <v>921</v>
      </c>
      <c r="J339" s="4" t="n">
        <v>18010</v>
      </c>
      <c r="K339" s="5" t="n">
        <v>19.5548317046688</v>
      </c>
    </row>
    <row r="340" customFormat="false" ht="13.5" hidden="false" customHeight="false" outlineLevel="0" collapsed="false">
      <c r="A340" s="2" t="n">
        <v>1902</v>
      </c>
      <c r="B340" s="15" t="s">
        <v>19</v>
      </c>
      <c r="C340" s="15" t="s">
        <v>20</v>
      </c>
      <c r="D340" s="3" t="n">
        <v>0.392361111111111</v>
      </c>
      <c r="E340" s="3" t="n">
        <v>0.465277777777778</v>
      </c>
      <c r="G340" s="1" t="s">
        <v>203</v>
      </c>
      <c r="H340" s="15" t="s">
        <v>50</v>
      </c>
      <c r="I340" s="4" t="n">
        <v>2242</v>
      </c>
      <c r="J340" s="4" t="n">
        <v>57610</v>
      </c>
      <c r="K340" s="5" t="n">
        <v>25.6958073148974</v>
      </c>
    </row>
    <row r="341" customFormat="false" ht="13.5" hidden="false" customHeight="false" outlineLevel="0" collapsed="false">
      <c r="A341" s="2" t="n">
        <v>1903</v>
      </c>
      <c r="B341" s="15" t="s">
        <v>19</v>
      </c>
      <c r="C341" s="15" t="s">
        <v>20</v>
      </c>
      <c r="D341" s="3" t="n">
        <v>0.392361111111111</v>
      </c>
      <c r="E341" s="3" t="n">
        <v>0.465277777777778</v>
      </c>
      <c r="G341" s="1" t="s">
        <v>203</v>
      </c>
      <c r="H341" s="15" t="s">
        <v>200</v>
      </c>
      <c r="I341" s="4" t="n">
        <v>2242</v>
      </c>
      <c r="J341" s="4" t="n">
        <v>51460</v>
      </c>
      <c r="K341" s="5" t="n">
        <v>22.9527207850134</v>
      </c>
    </row>
    <row r="342" customFormat="false" ht="13.5" hidden="false" customHeight="false" outlineLevel="0" collapsed="false">
      <c r="A342" s="2" t="n">
        <v>1904</v>
      </c>
      <c r="B342" s="15" t="s">
        <v>19</v>
      </c>
      <c r="C342" s="15" t="s">
        <v>20</v>
      </c>
      <c r="D342" s="3" t="n">
        <v>0.392361111111111</v>
      </c>
      <c r="E342" s="3" t="n">
        <v>0.465277777777778</v>
      </c>
      <c r="G342" s="1" t="s">
        <v>203</v>
      </c>
      <c r="H342" s="15" t="s">
        <v>201</v>
      </c>
      <c r="I342" s="4" t="n">
        <v>2242</v>
      </c>
      <c r="J342" s="4" t="n">
        <v>39760</v>
      </c>
      <c r="K342" s="5" t="n">
        <v>17.7341659232828</v>
      </c>
    </row>
    <row r="343" customFormat="false" ht="13.5" hidden="false" customHeight="false" outlineLevel="0" collapsed="false">
      <c r="A343" s="2" t="n">
        <v>1905</v>
      </c>
      <c r="B343" s="15" t="s">
        <v>19</v>
      </c>
      <c r="C343" s="15" t="s">
        <v>20</v>
      </c>
      <c r="D343" s="3" t="n">
        <v>0.392361111111111</v>
      </c>
      <c r="E343" s="3" t="n">
        <v>0.465277777777778</v>
      </c>
      <c r="G343" s="1" t="s">
        <v>203</v>
      </c>
      <c r="H343" s="15" t="s">
        <v>202</v>
      </c>
      <c r="I343" s="4" t="n">
        <v>1935</v>
      </c>
      <c r="J343" s="4" t="n">
        <v>35110</v>
      </c>
      <c r="K343" s="5" t="n">
        <v>18.1447028423773</v>
      </c>
    </row>
    <row r="344" customFormat="false" ht="13.5" hidden="false" customHeight="false" outlineLevel="0" collapsed="false">
      <c r="A344" s="2" t="n">
        <v>1906</v>
      </c>
      <c r="B344" s="15" t="s">
        <v>19</v>
      </c>
      <c r="C344" s="15" t="s">
        <v>20</v>
      </c>
      <c r="D344" s="3" t="n">
        <v>0.496527777777778</v>
      </c>
      <c r="E344" s="3" t="n">
        <v>0.565972222222222</v>
      </c>
      <c r="G344" s="1" t="s">
        <v>204</v>
      </c>
      <c r="H344" s="15" t="s">
        <v>58</v>
      </c>
      <c r="I344" s="4" t="n">
        <v>1321</v>
      </c>
      <c r="J344" s="4" t="n">
        <v>16510</v>
      </c>
      <c r="K344" s="5" t="n">
        <v>12.4981074943225</v>
      </c>
    </row>
    <row r="345" customFormat="false" ht="13.5" hidden="false" customHeight="false" outlineLevel="0" collapsed="false">
      <c r="A345" s="2" t="n">
        <v>1907</v>
      </c>
      <c r="B345" s="15" t="s">
        <v>19</v>
      </c>
      <c r="C345" s="15" t="s">
        <v>20</v>
      </c>
      <c r="D345" s="3" t="n">
        <v>0.496527777777778</v>
      </c>
      <c r="E345" s="3" t="n">
        <v>0.565972222222222</v>
      </c>
      <c r="G345" s="1" t="s">
        <v>204</v>
      </c>
      <c r="H345" s="15" t="s">
        <v>71</v>
      </c>
      <c r="I345" s="4" t="n">
        <v>1321</v>
      </c>
      <c r="J345" s="4" t="n">
        <v>27810</v>
      </c>
      <c r="K345" s="5" t="n">
        <v>21.0522331566995</v>
      </c>
    </row>
    <row r="346" customFormat="false" ht="13.5" hidden="false" customHeight="false" outlineLevel="0" collapsed="false">
      <c r="A346" s="2" t="n">
        <v>1908</v>
      </c>
      <c r="B346" s="15" t="s">
        <v>19</v>
      </c>
      <c r="C346" s="15" t="s">
        <v>20</v>
      </c>
      <c r="D346" s="3" t="n">
        <v>0.496527777777778</v>
      </c>
      <c r="E346" s="3" t="n">
        <v>0.565972222222222</v>
      </c>
      <c r="G346" s="1" t="s">
        <v>204</v>
      </c>
      <c r="H346" s="15" t="s">
        <v>22</v>
      </c>
      <c r="I346" s="4" t="n">
        <v>921</v>
      </c>
      <c r="J346" s="4" t="n">
        <v>9910</v>
      </c>
      <c r="K346" s="5" t="n">
        <v>10.7600434310532</v>
      </c>
    </row>
    <row r="347" customFormat="false" ht="13.5" hidden="false" customHeight="false" outlineLevel="0" collapsed="false">
      <c r="A347" s="2" t="n">
        <v>1909</v>
      </c>
      <c r="B347" s="15" t="s">
        <v>19</v>
      </c>
      <c r="C347" s="15" t="s">
        <v>20</v>
      </c>
      <c r="D347" s="3" t="n">
        <v>0.496527777777778</v>
      </c>
      <c r="E347" s="3" t="n">
        <v>0.565972222222222</v>
      </c>
      <c r="G347" s="1" t="s">
        <v>204</v>
      </c>
      <c r="H347" s="15" t="s">
        <v>27</v>
      </c>
      <c r="I347" s="4" t="n">
        <v>921</v>
      </c>
      <c r="J347" s="4" t="n">
        <v>10410</v>
      </c>
      <c r="K347" s="5" t="n">
        <v>11.3029315960912</v>
      </c>
    </row>
    <row r="348" customFormat="false" ht="13.5" hidden="false" customHeight="false" outlineLevel="0" collapsed="false">
      <c r="A348" s="2" t="n">
        <v>1910</v>
      </c>
      <c r="B348" s="15" t="s">
        <v>19</v>
      </c>
      <c r="C348" s="15" t="s">
        <v>20</v>
      </c>
      <c r="D348" s="3" t="n">
        <v>0.496527777777778</v>
      </c>
      <c r="E348" s="3" t="n">
        <v>0.565972222222222</v>
      </c>
      <c r="G348" s="1" t="s">
        <v>204</v>
      </c>
      <c r="H348" s="15" t="s">
        <v>198</v>
      </c>
      <c r="I348" s="4" t="n">
        <v>921</v>
      </c>
      <c r="J348" s="4" t="n">
        <v>11610</v>
      </c>
      <c r="K348" s="5" t="n">
        <v>12.6058631921824</v>
      </c>
    </row>
    <row r="349" customFormat="false" ht="13.5" hidden="false" customHeight="false" outlineLevel="0" collapsed="false">
      <c r="A349" s="2" t="n">
        <v>1911</v>
      </c>
      <c r="B349" s="15" t="s">
        <v>19</v>
      </c>
      <c r="C349" s="15" t="s">
        <v>20</v>
      </c>
      <c r="D349" s="3" t="n">
        <v>0.496527777777778</v>
      </c>
      <c r="E349" s="3" t="n">
        <v>0.565972222222222</v>
      </c>
      <c r="G349" s="1" t="s">
        <v>204</v>
      </c>
      <c r="H349" s="15" t="s">
        <v>199</v>
      </c>
      <c r="I349" s="4" t="n">
        <v>921</v>
      </c>
      <c r="J349" s="4" t="n">
        <v>11710</v>
      </c>
      <c r="K349" s="5" t="n">
        <v>12.71444082519</v>
      </c>
    </row>
    <row r="350" customFormat="false" ht="13.5" hidden="false" customHeight="false" outlineLevel="0" collapsed="false">
      <c r="A350" s="2" t="n">
        <v>1912</v>
      </c>
      <c r="B350" s="15" t="s">
        <v>19</v>
      </c>
      <c r="C350" s="15" t="s">
        <v>20</v>
      </c>
      <c r="D350" s="3" t="n">
        <v>0.496527777777778</v>
      </c>
      <c r="E350" s="3" t="n">
        <v>0.565972222222222</v>
      </c>
      <c r="G350" s="1" t="s">
        <v>204</v>
      </c>
      <c r="H350" s="15" t="s">
        <v>138</v>
      </c>
      <c r="I350" s="4" t="n">
        <v>921</v>
      </c>
      <c r="J350" s="4" t="n">
        <v>14010</v>
      </c>
      <c r="K350" s="5" t="n">
        <v>15.2117263843648</v>
      </c>
    </row>
    <row r="351" customFormat="false" ht="13.5" hidden="false" customHeight="false" outlineLevel="0" collapsed="false">
      <c r="A351" s="2" t="n">
        <v>1913</v>
      </c>
      <c r="B351" s="15" t="s">
        <v>19</v>
      </c>
      <c r="C351" s="15" t="s">
        <v>20</v>
      </c>
      <c r="D351" s="3" t="n">
        <v>0.496527777777778</v>
      </c>
      <c r="E351" s="3" t="n">
        <v>0.565972222222222</v>
      </c>
      <c r="G351" s="1" t="s">
        <v>204</v>
      </c>
      <c r="H351" s="15" t="s">
        <v>50</v>
      </c>
      <c r="I351" s="4" t="n">
        <v>2242</v>
      </c>
      <c r="J351" s="4" t="n">
        <v>57610</v>
      </c>
      <c r="K351" s="5" t="n">
        <v>25.6958073148974</v>
      </c>
    </row>
    <row r="352" customFormat="false" ht="13.5" hidden="false" customHeight="false" outlineLevel="0" collapsed="false">
      <c r="A352" s="2" t="n">
        <v>1914</v>
      </c>
      <c r="B352" s="15" t="s">
        <v>19</v>
      </c>
      <c r="C352" s="15" t="s">
        <v>20</v>
      </c>
      <c r="D352" s="3" t="n">
        <v>0.496527777777778</v>
      </c>
      <c r="E352" s="3" t="n">
        <v>0.565972222222222</v>
      </c>
      <c r="G352" s="1" t="s">
        <v>204</v>
      </c>
      <c r="H352" s="15" t="s">
        <v>200</v>
      </c>
      <c r="I352" s="4" t="n">
        <v>2242</v>
      </c>
      <c r="J352" s="4" t="n">
        <v>51460</v>
      </c>
      <c r="K352" s="5" t="n">
        <v>22.9527207850134</v>
      </c>
    </row>
    <row r="353" customFormat="false" ht="13.5" hidden="false" customHeight="false" outlineLevel="0" collapsed="false">
      <c r="A353" s="2" t="n">
        <v>1915</v>
      </c>
      <c r="B353" s="15" t="s">
        <v>19</v>
      </c>
      <c r="C353" s="15" t="s">
        <v>20</v>
      </c>
      <c r="D353" s="3" t="n">
        <v>0.496527777777778</v>
      </c>
      <c r="E353" s="3" t="n">
        <v>0.565972222222222</v>
      </c>
      <c r="G353" s="1" t="s">
        <v>204</v>
      </c>
      <c r="H353" s="15" t="s">
        <v>201</v>
      </c>
      <c r="I353" s="4" t="n">
        <v>2242</v>
      </c>
      <c r="J353" s="4" t="n">
        <v>39760</v>
      </c>
      <c r="K353" s="5" t="n">
        <v>17.7341659232828</v>
      </c>
    </row>
    <row r="354" customFormat="false" ht="13.5" hidden="false" customHeight="false" outlineLevel="0" collapsed="false">
      <c r="A354" s="2" t="n">
        <v>1916</v>
      </c>
      <c r="B354" s="15" t="s">
        <v>19</v>
      </c>
      <c r="C354" s="15" t="s">
        <v>20</v>
      </c>
      <c r="D354" s="3" t="n">
        <v>0.496527777777778</v>
      </c>
      <c r="E354" s="3" t="n">
        <v>0.565972222222222</v>
      </c>
      <c r="G354" s="1" t="s">
        <v>204</v>
      </c>
      <c r="H354" s="15" t="s">
        <v>202</v>
      </c>
      <c r="I354" s="4" t="n">
        <v>1935</v>
      </c>
      <c r="J354" s="4" t="n">
        <v>35110</v>
      </c>
      <c r="K354" s="5" t="n">
        <v>18.1447028423773</v>
      </c>
    </row>
    <row r="355" customFormat="false" ht="13.5" hidden="false" customHeight="false" outlineLevel="0" collapsed="false">
      <c r="A355" s="2" t="n">
        <v>1917</v>
      </c>
      <c r="B355" s="15" t="s">
        <v>19</v>
      </c>
      <c r="C355" s="15" t="s">
        <v>20</v>
      </c>
      <c r="D355" s="3" t="n">
        <v>0.555555555555556</v>
      </c>
      <c r="E355" s="3" t="n">
        <v>0.628472222222222</v>
      </c>
      <c r="G355" s="1" t="s">
        <v>205</v>
      </c>
      <c r="H355" s="15" t="s">
        <v>58</v>
      </c>
      <c r="I355" s="4" t="n">
        <v>1321</v>
      </c>
      <c r="J355" s="4" t="n">
        <v>16510</v>
      </c>
      <c r="K355" s="5" t="n">
        <v>12.4981074943225</v>
      </c>
    </row>
    <row r="356" customFormat="false" ht="13.5" hidden="false" customHeight="false" outlineLevel="0" collapsed="false">
      <c r="A356" s="2" t="n">
        <v>1918</v>
      </c>
      <c r="B356" s="15" t="s">
        <v>19</v>
      </c>
      <c r="C356" s="15" t="s">
        <v>20</v>
      </c>
      <c r="D356" s="3" t="n">
        <v>0.555555555555556</v>
      </c>
      <c r="E356" s="3" t="n">
        <v>0.628472222222222</v>
      </c>
      <c r="G356" s="1" t="s">
        <v>205</v>
      </c>
      <c r="H356" s="15" t="s">
        <v>71</v>
      </c>
      <c r="I356" s="4" t="n">
        <v>1321</v>
      </c>
      <c r="J356" s="4" t="n">
        <v>27810</v>
      </c>
      <c r="K356" s="5" t="n">
        <v>21.0522331566995</v>
      </c>
    </row>
    <row r="357" customFormat="false" ht="13.5" hidden="false" customHeight="false" outlineLevel="0" collapsed="false">
      <c r="A357" s="2" t="n">
        <v>1919</v>
      </c>
      <c r="B357" s="15" t="s">
        <v>19</v>
      </c>
      <c r="C357" s="15" t="s">
        <v>20</v>
      </c>
      <c r="D357" s="3" t="n">
        <v>0.555555555555556</v>
      </c>
      <c r="E357" s="3" t="n">
        <v>0.628472222222222</v>
      </c>
      <c r="G357" s="1" t="s">
        <v>205</v>
      </c>
      <c r="H357" s="15" t="s">
        <v>22</v>
      </c>
      <c r="I357" s="4" t="n">
        <v>921</v>
      </c>
      <c r="J357" s="4" t="n">
        <v>9910</v>
      </c>
      <c r="K357" s="5" t="n">
        <v>10.7600434310532</v>
      </c>
    </row>
    <row r="358" customFormat="false" ht="13.5" hidden="false" customHeight="false" outlineLevel="0" collapsed="false">
      <c r="A358" s="2" t="n">
        <v>1920</v>
      </c>
      <c r="B358" s="15" t="s">
        <v>19</v>
      </c>
      <c r="C358" s="15" t="s">
        <v>20</v>
      </c>
      <c r="D358" s="3" t="n">
        <v>0.555555555555556</v>
      </c>
      <c r="E358" s="3" t="n">
        <v>0.628472222222222</v>
      </c>
      <c r="G358" s="1" t="s">
        <v>205</v>
      </c>
      <c r="H358" s="15" t="s">
        <v>27</v>
      </c>
      <c r="I358" s="4" t="n">
        <v>921</v>
      </c>
      <c r="J358" s="4" t="n">
        <v>10410</v>
      </c>
      <c r="K358" s="5" t="n">
        <v>11.3029315960912</v>
      </c>
    </row>
    <row r="359" customFormat="false" ht="13.5" hidden="false" customHeight="false" outlineLevel="0" collapsed="false">
      <c r="A359" s="2" t="n">
        <v>1921</v>
      </c>
      <c r="B359" s="15" t="s">
        <v>19</v>
      </c>
      <c r="C359" s="15" t="s">
        <v>20</v>
      </c>
      <c r="D359" s="3" t="n">
        <v>0.555555555555556</v>
      </c>
      <c r="E359" s="3" t="n">
        <v>0.628472222222222</v>
      </c>
      <c r="G359" s="1" t="s">
        <v>205</v>
      </c>
      <c r="H359" s="15" t="s">
        <v>198</v>
      </c>
      <c r="I359" s="4" t="n">
        <v>921</v>
      </c>
      <c r="J359" s="4" t="n">
        <v>11610</v>
      </c>
      <c r="K359" s="5" t="n">
        <v>12.6058631921824</v>
      </c>
    </row>
    <row r="360" customFormat="false" ht="13.5" hidden="false" customHeight="false" outlineLevel="0" collapsed="false">
      <c r="A360" s="2" t="n">
        <v>1922</v>
      </c>
      <c r="B360" s="15" t="s">
        <v>19</v>
      </c>
      <c r="C360" s="15" t="s">
        <v>20</v>
      </c>
      <c r="D360" s="3" t="n">
        <v>0.555555555555556</v>
      </c>
      <c r="E360" s="3" t="n">
        <v>0.628472222222222</v>
      </c>
      <c r="G360" s="1" t="s">
        <v>205</v>
      </c>
      <c r="H360" s="15" t="s">
        <v>199</v>
      </c>
      <c r="I360" s="4" t="n">
        <v>921</v>
      </c>
      <c r="J360" s="4" t="n">
        <v>11710</v>
      </c>
      <c r="K360" s="5" t="n">
        <v>12.71444082519</v>
      </c>
    </row>
    <row r="361" customFormat="false" ht="13.5" hidden="false" customHeight="false" outlineLevel="0" collapsed="false">
      <c r="A361" s="2" t="n">
        <v>1923</v>
      </c>
      <c r="B361" s="15" t="s">
        <v>19</v>
      </c>
      <c r="C361" s="15" t="s">
        <v>20</v>
      </c>
      <c r="D361" s="3" t="n">
        <v>0.555555555555556</v>
      </c>
      <c r="E361" s="3" t="n">
        <v>0.628472222222222</v>
      </c>
      <c r="G361" s="1" t="s">
        <v>205</v>
      </c>
      <c r="H361" s="15" t="s">
        <v>138</v>
      </c>
      <c r="I361" s="4" t="n">
        <v>921</v>
      </c>
      <c r="J361" s="4" t="n">
        <v>14010</v>
      </c>
      <c r="K361" s="5" t="n">
        <v>15.2117263843648</v>
      </c>
    </row>
    <row r="362" customFormat="false" ht="13.5" hidden="false" customHeight="false" outlineLevel="0" collapsed="false">
      <c r="A362" s="2" t="n">
        <v>1924</v>
      </c>
      <c r="B362" s="15" t="s">
        <v>19</v>
      </c>
      <c r="C362" s="15" t="s">
        <v>20</v>
      </c>
      <c r="D362" s="3" t="n">
        <v>0.555555555555556</v>
      </c>
      <c r="E362" s="3" t="n">
        <v>0.628472222222222</v>
      </c>
      <c r="G362" s="1" t="s">
        <v>205</v>
      </c>
      <c r="H362" s="15" t="s">
        <v>50</v>
      </c>
      <c r="I362" s="4" t="n">
        <v>2242</v>
      </c>
      <c r="J362" s="4" t="n">
        <v>57610</v>
      </c>
      <c r="K362" s="5" t="n">
        <v>25.6958073148974</v>
      </c>
    </row>
    <row r="363" customFormat="false" ht="13.5" hidden="false" customHeight="false" outlineLevel="0" collapsed="false">
      <c r="A363" s="2" t="n">
        <v>1925</v>
      </c>
      <c r="B363" s="15" t="s">
        <v>19</v>
      </c>
      <c r="C363" s="15" t="s">
        <v>20</v>
      </c>
      <c r="D363" s="3" t="n">
        <v>0.555555555555556</v>
      </c>
      <c r="E363" s="3" t="n">
        <v>0.628472222222222</v>
      </c>
      <c r="G363" s="1" t="s">
        <v>205</v>
      </c>
      <c r="H363" s="15" t="s">
        <v>200</v>
      </c>
      <c r="I363" s="4" t="n">
        <v>2242</v>
      </c>
      <c r="J363" s="4" t="n">
        <v>51460</v>
      </c>
      <c r="K363" s="5" t="n">
        <v>22.9527207850134</v>
      </c>
    </row>
    <row r="364" customFormat="false" ht="13.5" hidden="false" customHeight="false" outlineLevel="0" collapsed="false">
      <c r="A364" s="2" t="n">
        <v>1926</v>
      </c>
      <c r="B364" s="15" t="s">
        <v>19</v>
      </c>
      <c r="C364" s="15" t="s">
        <v>20</v>
      </c>
      <c r="D364" s="3" t="n">
        <v>0.555555555555556</v>
      </c>
      <c r="E364" s="3" t="n">
        <v>0.628472222222222</v>
      </c>
      <c r="G364" s="1" t="s">
        <v>205</v>
      </c>
      <c r="H364" s="15" t="s">
        <v>201</v>
      </c>
      <c r="I364" s="4" t="n">
        <v>2242</v>
      </c>
      <c r="J364" s="4" t="n">
        <v>39760</v>
      </c>
      <c r="K364" s="5" t="n">
        <v>17.7341659232828</v>
      </c>
    </row>
    <row r="365" customFormat="false" ht="13.5" hidden="false" customHeight="false" outlineLevel="0" collapsed="false">
      <c r="A365" s="2" t="n">
        <v>1927</v>
      </c>
      <c r="B365" s="15" t="s">
        <v>19</v>
      </c>
      <c r="C365" s="15" t="s">
        <v>20</v>
      </c>
      <c r="D365" s="3" t="n">
        <v>0.555555555555556</v>
      </c>
      <c r="E365" s="3" t="n">
        <v>0.628472222222222</v>
      </c>
      <c r="G365" s="1" t="s">
        <v>205</v>
      </c>
      <c r="H365" s="15" t="s">
        <v>202</v>
      </c>
      <c r="I365" s="4" t="n">
        <v>1935</v>
      </c>
      <c r="J365" s="4" t="n">
        <v>35110</v>
      </c>
      <c r="K365" s="5" t="n">
        <v>18.1447028423773</v>
      </c>
    </row>
    <row r="366" customFormat="false" ht="13.5" hidden="false" customHeight="false" outlineLevel="0" collapsed="false">
      <c r="A366" s="2" t="n">
        <v>1928</v>
      </c>
      <c r="B366" s="15" t="s">
        <v>19</v>
      </c>
      <c r="C366" s="15" t="s">
        <v>20</v>
      </c>
      <c r="D366" s="3" t="n">
        <v>0.635416666666667</v>
      </c>
      <c r="E366" s="3" t="n">
        <v>0.704861111111111</v>
      </c>
      <c r="G366" s="1" t="s">
        <v>206</v>
      </c>
      <c r="H366" s="15" t="s">
        <v>58</v>
      </c>
      <c r="I366" s="4" t="n">
        <v>1321</v>
      </c>
      <c r="J366" s="4" t="n">
        <v>16010</v>
      </c>
      <c r="K366" s="5" t="n">
        <v>12.1196063588191</v>
      </c>
    </row>
    <row r="367" customFormat="false" ht="13.5" hidden="false" customHeight="false" outlineLevel="0" collapsed="false">
      <c r="A367" s="2" t="n">
        <v>1929</v>
      </c>
      <c r="B367" s="15" t="s">
        <v>19</v>
      </c>
      <c r="C367" s="15" t="s">
        <v>20</v>
      </c>
      <c r="D367" s="3" t="n">
        <v>0.635416666666667</v>
      </c>
      <c r="E367" s="3" t="n">
        <v>0.704861111111111</v>
      </c>
      <c r="G367" s="1" t="s">
        <v>206</v>
      </c>
      <c r="H367" s="15" t="s">
        <v>71</v>
      </c>
      <c r="I367" s="4" t="n">
        <v>1321</v>
      </c>
      <c r="J367" s="4" t="n">
        <v>39910</v>
      </c>
      <c r="K367" s="5" t="n">
        <v>30.2119606358819</v>
      </c>
    </row>
    <row r="368" customFormat="false" ht="13.5" hidden="false" customHeight="false" outlineLevel="0" collapsed="false">
      <c r="A368" s="2" t="n">
        <v>1930</v>
      </c>
      <c r="B368" s="15" t="s">
        <v>19</v>
      </c>
      <c r="C368" s="15" t="s">
        <v>20</v>
      </c>
      <c r="D368" s="3" t="n">
        <v>0.635416666666667</v>
      </c>
      <c r="E368" s="3" t="n">
        <v>0.704861111111111</v>
      </c>
      <c r="G368" s="1" t="s">
        <v>206</v>
      </c>
      <c r="H368" s="15" t="s">
        <v>22</v>
      </c>
      <c r="I368" s="4" t="n">
        <v>921</v>
      </c>
      <c r="J368" s="4" t="n">
        <v>10610</v>
      </c>
      <c r="K368" s="5" t="n">
        <v>11.5200868621064</v>
      </c>
    </row>
    <row r="369" customFormat="false" ht="13.5" hidden="false" customHeight="false" outlineLevel="0" collapsed="false">
      <c r="A369" s="2" t="n">
        <v>1931</v>
      </c>
      <c r="B369" s="15" t="s">
        <v>19</v>
      </c>
      <c r="C369" s="15" t="s">
        <v>20</v>
      </c>
      <c r="D369" s="3" t="n">
        <v>0.635416666666667</v>
      </c>
      <c r="E369" s="3" t="n">
        <v>0.704861111111111</v>
      </c>
      <c r="G369" s="1" t="s">
        <v>206</v>
      </c>
      <c r="H369" s="15" t="s">
        <v>27</v>
      </c>
      <c r="I369" s="4" t="n">
        <v>921</v>
      </c>
      <c r="J369" s="4" t="n">
        <v>10710</v>
      </c>
      <c r="K369" s="5" t="n">
        <v>11.628664495114</v>
      </c>
    </row>
    <row r="370" customFormat="false" ht="13.5" hidden="false" customHeight="false" outlineLevel="0" collapsed="false">
      <c r="A370" s="2" t="n">
        <v>1932</v>
      </c>
      <c r="B370" s="15" t="s">
        <v>19</v>
      </c>
      <c r="C370" s="15" t="s">
        <v>20</v>
      </c>
      <c r="D370" s="3" t="n">
        <v>0.635416666666667</v>
      </c>
      <c r="E370" s="3" t="n">
        <v>0.704861111111111</v>
      </c>
      <c r="G370" s="1" t="s">
        <v>206</v>
      </c>
      <c r="H370" s="15" t="s">
        <v>198</v>
      </c>
      <c r="I370" s="4" t="n">
        <v>921</v>
      </c>
      <c r="J370" s="4" t="n">
        <v>13210</v>
      </c>
      <c r="K370" s="5" t="n">
        <v>14.343105320304</v>
      </c>
    </row>
    <row r="371" customFormat="false" ht="13.5" hidden="false" customHeight="false" outlineLevel="0" collapsed="false">
      <c r="A371" s="2" t="n">
        <v>1933</v>
      </c>
      <c r="B371" s="15" t="s">
        <v>19</v>
      </c>
      <c r="C371" s="15" t="s">
        <v>20</v>
      </c>
      <c r="D371" s="3" t="n">
        <v>0.635416666666667</v>
      </c>
      <c r="E371" s="3" t="n">
        <v>0.704861111111111</v>
      </c>
      <c r="G371" s="1" t="s">
        <v>206</v>
      </c>
      <c r="H371" s="15" t="s">
        <v>199</v>
      </c>
      <c r="I371" s="4" t="n">
        <v>921</v>
      </c>
      <c r="J371" s="4" t="n">
        <v>13610</v>
      </c>
      <c r="K371" s="5" t="n">
        <v>14.7774158523344</v>
      </c>
    </row>
    <row r="372" customFormat="false" ht="13.5" hidden="false" customHeight="false" outlineLevel="0" collapsed="false">
      <c r="A372" s="2" t="n">
        <v>1934</v>
      </c>
      <c r="B372" s="15" t="s">
        <v>19</v>
      </c>
      <c r="C372" s="15" t="s">
        <v>20</v>
      </c>
      <c r="D372" s="3" t="n">
        <v>0.635416666666667</v>
      </c>
      <c r="E372" s="3" t="n">
        <v>0.704861111111111</v>
      </c>
      <c r="G372" s="1" t="s">
        <v>206</v>
      </c>
      <c r="H372" s="15" t="s">
        <v>138</v>
      </c>
      <c r="I372" s="4" t="n">
        <v>921</v>
      </c>
      <c r="J372" s="4" t="n">
        <v>15610</v>
      </c>
      <c r="K372" s="5" t="n">
        <v>16.9489685124864</v>
      </c>
    </row>
    <row r="373" customFormat="false" ht="13.5" hidden="false" customHeight="false" outlineLevel="0" collapsed="false">
      <c r="A373" s="2" t="n">
        <v>1935</v>
      </c>
      <c r="B373" s="15" t="s">
        <v>19</v>
      </c>
      <c r="C373" s="15" t="s">
        <v>20</v>
      </c>
      <c r="D373" s="3" t="n">
        <v>0.8125</v>
      </c>
      <c r="E373" s="3" t="n">
        <v>0.881944444444445</v>
      </c>
      <c r="G373" s="1" t="s">
        <v>207</v>
      </c>
      <c r="H373" s="15" t="s">
        <v>58</v>
      </c>
      <c r="I373" s="4" t="n">
        <v>1321</v>
      </c>
      <c r="J373" s="4" t="n">
        <v>15810</v>
      </c>
      <c r="K373" s="5" t="n">
        <v>11.9682059046177</v>
      </c>
    </row>
    <row r="374" customFormat="false" ht="13.5" hidden="false" customHeight="false" outlineLevel="0" collapsed="false">
      <c r="A374" s="2" t="n">
        <v>1936</v>
      </c>
      <c r="B374" s="15" t="s">
        <v>19</v>
      </c>
      <c r="C374" s="15" t="s">
        <v>20</v>
      </c>
      <c r="D374" s="3" t="n">
        <v>0.8125</v>
      </c>
      <c r="E374" s="3" t="n">
        <v>0.881944444444445</v>
      </c>
      <c r="G374" s="1" t="s">
        <v>207</v>
      </c>
      <c r="H374" s="15" t="s">
        <v>71</v>
      </c>
      <c r="I374" s="4" t="n">
        <v>1321</v>
      </c>
      <c r="J374" s="4" t="n">
        <v>27510</v>
      </c>
      <c r="K374" s="5" t="n">
        <v>20.8251324753974</v>
      </c>
    </row>
    <row r="375" customFormat="false" ht="13.5" hidden="false" customHeight="false" outlineLevel="0" collapsed="false">
      <c r="A375" s="2" t="n">
        <v>1937</v>
      </c>
      <c r="B375" s="15" t="s">
        <v>19</v>
      </c>
      <c r="C375" s="15" t="s">
        <v>20</v>
      </c>
      <c r="D375" s="3" t="n">
        <v>0.8125</v>
      </c>
      <c r="E375" s="3" t="n">
        <v>0.881944444444445</v>
      </c>
      <c r="G375" s="1" t="s">
        <v>207</v>
      </c>
      <c r="H375" s="15" t="s">
        <v>22</v>
      </c>
      <c r="I375" s="4" t="n">
        <v>921</v>
      </c>
      <c r="J375" s="4" t="n">
        <v>7810</v>
      </c>
      <c r="K375" s="5" t="n">
        <v>8.47991313789359</v>
      </c>
    </row>
    <row r="376" customFormat="false" ht="13.5" hidden="false" customHeight="false" outlineLevel="0" collapsed="false">
      <c r="A376" s="2" t="n">
        <v>1938</v>
      </c>
      <c r="B376" s="15" t="s">
        <v>19</v>
      </c>
      <c r="C376" s="15" t="s">
        <v>20</v>
      </c>
      <c r="D376" s="3" t="n">
        <v>0.8125</v>
      </c>
      <c r="E376" s="3" t="n">
        <v>0.881944444444445</v>
      </c>
      <c r="G376" s="1" t="s">
        <v>207</v>
      </c>
      <c r="H376" s="15" t="s">
        <v>27</v>
      </c>
      <c r="I376" s="4" t="n">
        <v>921</v>
      </c>
      <c r="J376" s="4" t="n">
        <v>7910</v>
      </c>
      <c r="K376" s="5" t="n">
        <v>8.58849077090119</v>
      </c>
    </row>
    <row r="377" customFormat="false" ht="13.5" hidden="false" customHeight="false" outlineLevel="0" collapsed="false">
      <c r="A377" s="2" t="n">
        <v>1939</v>
      </c>
      <c r="B377" s="15" t="s">
        <v>19</v>
      </c>
      <c r="C377" s="15" t="s">
        <v>20</v>
      </c>
      <c r="D377" s="3" t="n">
        <v>0.8125</v>
      </c>
      <c r="E377" s="3" t="n">
        <v>0.881944444444445</v>
      </c>
      <c r="G377" s="1" t="s">
        <v>207</v>
      </c>
      <c r="H377" s="15" t="s">
        <v>198</v>
      </c>
      <c r="I377" s="4" t="n">
        <v>921</v>
      </c>
      <c r="J377" s="4" t="n">
        <v>9610</v>
      </c>
      <c r="K377" s="5" t="n">
        <v>10.4343105320304</v>
      </c>
    </row>
    <row r="378" customFormat="false" ht="13.5" hidden="false" customHeight="false" outlineLevel="0" collapsed="false">
      <c r="A378" s="2" t="n">
        <v>1940</v>
      </c>
      <c r="B378" s="15" t="s">
        <v>19</v>
      </c>
      <c r="C378" s="15" t="s">
        <v>20</v>
      </c>
      <c r="D378" s="3" t="n">
        <v>0.8125</v>
      </c>
      <c r="E378" s="3" t="n">
        <v>0.881944444444445</v>
      </c>
      <c r="G378" s="1" t="s">
        <v>207</v>
      </c>
      <c r="H378" s="15" t="s">
        <v>199</v>
      </c>
      <c r="I378" s="4" t="n">
        <v>921</v>
      </c>
      <c r="J378" s="4" t="n">
        <v>9710</v>
      </c>
      <c r="K378" s="5" t="n">
        <v>10.542888165038</v>
      </c>
    </row>
    <row r="379" customFormat="false" ht="13.5" hidden="false" customHeight="false" outlineLevel="0" collapsed="false">
      <c r="A379" s="2" t="n">
        <v>1941</v>
      </c>
      <c r="B379" s="15" t="s">
        <v>19</v>
      </c>
      <c r="C379" s="15" t="s">
        <v>20</v>
      </c>
      <c r="D379" s="3" t="n">
        <v>0.8125</v>
      </c>
      <c r="E379" s="3" t="n">
        <v>0.881944444444445</v>
      </c>
      <c r="G379" s="1" t="s">
        <v>207</v>
      </c>
      <c r="H379" s="15" t="s">
        <v>138</v>
      </c>
      <c r="I379" s="4" t="n">
        <v>921</v>
      </c>
      <c r="J379" s="4" t="n">
        <v>12710</v>
      </c>
      <c r="K379" s="5" t="n">
        <v>13.800217155266</v>
      </c>
    </row>
    <row r="380" customFormat="false" ht="13.5" hidden="false" customHeight="false" outlineLevel="0" collapsed="false">
      <c r="A380" s="2" t="n">
        <v>1942</v>
      </c>
      <c r="B380" s="15" t="s">
        <v>19</v>
      </c>
      <c r="C380" s="15" t="s">
        <v>20</v>
      </c>
      <c r="D380" s="3" t="n">
        <v>0.8125</v>
      </c>
      <c r="E380" s="3" t="n">
        <v>0.881944444444445</v>
      </c>
      <c r="G380" s="1" t="s">
        <v>207</v>
      </c>
      <c r="H380" s="15" t="s">
        <v>50</v>
      </c>
      <c r="I380" s="4" t="n">
        <v>2242</v>
      </c>
      <c r="J380" s="4" t="n">
        <v>57610</v>
      </c>
      <c r="K380" s="5" t="n">
        <v>25.6958073148974</v>
      </c>
    </row>
    <row r="381" customFormat="false" ht="13.5" hidden="false" customHeight="false" outlineLevel="0" collapsed="false">
      <c r="A381" s="2" t="n">
        <v>1943</v>
      </c>
      <c r="B381" s="15" t="s">
        <v>19</v>
      </c>
      <c r="C381" s="15" t="s">
        <v>20</v>
      </c>
      <c r="D381" s="3" t="n">
        <v>0.8125</v>
      </c>
      <c r="E381" s="3" t="n">
        <v>0.881944444444445</v>
      </c>
      <c r="G381" s="1" t="s">
        <v>207</v>
      </c>
      <c r="H381" s="15" t="s">
        <v>200</v>
      </c>
      <c r="I381" s="4" t="n">
        <v>2242</v>
      </c>
      <c r="J381" s="4" t="n">
        <v>51460</v>
      </c>
      <c r="K381" s="5" t="n">
        <v>22.9527207850134</v>
      </c>
    </row>
    <row r="382" customFormat="false" ht="13.5" hidden="false" customHeight="false" outlineLevel="0" collapsed="false">
      <c r="A382" s="2" t="n">
        <v>1944</v>
      </c>
      <c r="B382" s="15" t="s">
        <v>19</v>
      </c>
      <c r="C382" s="15" t="s">
        <v>20</v>
      </c>
      <c r="D382" s="3" t="n">
        <v>0.8125</v>
      </c>
      <c r="E382" s="3" t="n">
        <v>0.881944444444445</v>
      </c>
      <c r="G382" s="1" t="s">
        <v>207</v>
      </c>
      <c r="H382" s="15" t="s">
        <v>201</v>
      </c>
      <c r="I382" s="4" t="n">
        <v>2242</v>
      </c>
      <c r="J382" s="4" t="n">
        <v>39760</v>
      </c>
      <c r="K382" s="5" t="n">
        <v>17.7341659232828</v>
      </c>
    </row>
    <row r="383" customFormat="false" ht="13.5" hidden="false" customHeight="false" outlineLevel="0" collapsed="false">
      <c r="A383" s="2" t="n">
        <v>1945</v>
      </c>
      <c r="B383" s="15" t="s">
        <v>19</v>
      </c>
      <c r="C383" s="15" t="s">
        <v>20</v>
      </c>
      <c r="D383" s="3" t="n">
        <v>0.8125</v>
      </c>
      <c r="E383" s="3" t="n">
        <v>0.881944444444445</v>
      </c>
      <c r="G383" s="1" t="s">
        <v>207</v>
      </c>
      <c r="H383" s="15" t="s">
        <v>202</v>
      </c>
      <c r="I383" s="4" t="n">
        <v>1935</v>
      </c>
      <c r="J383" s="4" t="n">
        <v>35110</v>
      </c>
      <c r="K383" s="5" t="n">
        <v>18.1447028423773</v>
      </c>
    </row>
    <row r="384" customFormat="false" ht="13.5" hidden="false" customHeight="false" outlineLevel="0" collapsed="false">
      <c r="A384" s="2" t="n">
        <v>1946</v>
      </c>
      <c r="B384" s="15" t="s">
        <v>19</v>
      </c>
      <c r="C384" s="15" t="s">
        <v>56</v>
      </c>
      <c r="D384" s="3" t="n">
        <v>0.333333333333333</v>
      </c>
      <c r="E384" s="3" t="n">
        <v>0.385416666666667</v>
      </c>
      <c r="G384" s="1" t="s">
        <v>208</v>
      </c>
      <c r="H384" s="15" t="s">
        <v>58</v>
      </c>
      <c r="I384" s="4" t="n">
        <v>883</v>
      </c>
      <c r="J384" s="4" t="n">
        <v>25470</v>
      </c>
      <c r="K384" s="5" t="n">
        <v>28.8448471121178</v>
      </c>
    </row>
    <row r="385" customFormat="false" ht="13.5" hidden="false" customHeight="false" outlineLevel="0" collapsed="false">
      <c r="A385" s="2" t="n">
        <v>1947</v>
      </c>
      <c r="B385" s="15" t="s">
        <v>19</v>
      </c>
      <c r="C385" s="15" t="s">
        <v>56</v>
      </c>
      <c r="D385" s="3" t="n">
        <v>0.333333333333333</v>
      </c>
      <c r="E385" s="3" t="n">
        <v>0.385416666666667</v>
      </c>
      <c r="G385" s="1" t="s">
        <v>208</v>
      </c>
      <c r="H385" s="15" t="s">
        <v>71</v>
      </c>
      <c r="I385" s="4" t="n">
        <v>883</v>
      </c>
      <c r="J385" s="4" t="n">
        <v>30170</v>
      </c>
      <c r="K385" s="5" t="n">
        <v>34.167610419026</v>
      </c>
    </row>
    <row r="386" customFormat="false" ht="13.5" hidden="false" customHeight="false" outlineLevel="0" collapsed="false">
      <c r="A386" s="2" t="n">
        <v>1948</v>
      </c>
      <c r="B386" s="15" t="s">
        <v>19</v>
      </c>
      <c r="C386" s="15" t="s">
        <v>56</v>
      </c>
      <c r="D386" s="3" t="n">
        <v>0.333333333333333</v>
      </c>
      <c r="E386" s="3" t="n">
        <v>0.385416666666667</v>
      </c>
      <c r="G386" s="1" t="s">
        <v>208</v>
      </c>
      <c r="H386" s="15" t="s">
        <v>22</v>
      </c>
      <c r="I386" s="4" t="n">
        <v>483</v>
      </c>
      <c r="J386" s="4" t="n">
        <v>16270</v>
      </c>
      <c r="K386" s="5" t="n">
        <v>33.6853002070393</v>
      </c>
    </row>
    <row r="387" customFormat="false" ht="13.5" hidden="false" customHeight="false" outlineLevel="0" collapsed="false">
      <c r="A387" s="2" t="n">
        <v>1949</v>
      </c>
      <c r="B387" s="15" t="s">
        <v>19</v>
      </c>
      <c r="C387" s="15" t="s">
        <v>56</v>
      </c>
      <c r="D387" s="3" t="n">
        <v>0.333333333333333</v>
      </c>
      <c r="E387" s="3" t="n">
        <v>0.385416666666667</v>
      </c>
      <c r="G387" s="1" t="s">
        <v>208</v>
      </c>
      <c r="H387" s="15" t="s">
        <v>27</v>
      </c>
      <c r="I387" s="4" t="n">
        <v>483</v>
      </c>
      <c r="J387" s="4" t="n">
        <v>16370</v>
      </c>
      <c r="K387" s="5" t="n">
        <v>33.8923395445135</v>
      </c>
    </row>
    <row r="388" customFormat="false" ht="13.5" hidden="false" customHeight="false" outlineLevel="0" collapsed="false">
      <c r="A388" s="2" t="n">
        <v>1950</v>
      </c>
      <c r="B388" s="15" t="s">
        <v>19</v>
      </c>
      <c r="C388" s="15" t="s">
        <v>56</v>
      </c>
      <c r="D388" s="3" t="n">
        <v>0.333333333333333</v>
      </c>
      <c r="E388" s="3" t="n">
        <v>0.385416666666667</v>
      </c>
      <c r="G388" s="1" t="s">
        <v>208</v>
      </c>
      <c r="H388" s="15" t="s">
        <v>198</v>
      </c>
      <c r="I388" s="4" t="n">
        <v>483</v>
      </c>
      <c r="J388" s="4" t="n">
        <v>17570</v>
      </c>
      <c r="K388" s="5" t="n">
        <v>36.3768115942029</v>
      </c>
    </row>
    <row r="389" customFormat="false" ht="13.5" hidden="false" customHeight="false" outlineLevel="0" collapsed="false">
      <c r="A389" s="2" t="n">
        <v>1951</v>
      </c>
      <c r="B389" s="15" t="s">
        <v>19</v>
      </c>
      <c r="C389" s="15" t="s">
        <v>56</v>
      </c>
      <c r="D389" s="3" t="n">
        <v>0.333333333333333</v>
      </c>
      <c r="E389" s="3" t="n">
        <v>0.385416666666667</v>
      </c>
      <c r="G389" s="1" t="s">
        <v>208</v>
      </c>
      <c r="H389" s="15" t="s">
        <v>199</v>
      </c>
      <c r="I389" s="4" t="n">
        <v>483</v>
      </c>
      <c r="J389" s="4" t="n">
        <v>18570</v>
      </c>
      <c r="K389" s="5" t="n">
        <v>38.4472049689441</v>
      </c>
    </row>
    <row r="390" customFormat="false" ht="13.5" hidden="false" customHeight="false" outlineLevel="0" collapsed="false">
      <c r="A390" s="2" t="n">
        <v>1952</v>
      </c>
      <c r="B390" s="15" t="s">
        <v>19</v>
      </c>
      <c r="C390" s="15" t="s">
        <v>56</v>
      </c>
      <c r="D390" s="3" t="n">
        <v>0.333333333333333</v>
      </c>
      <c r="E390" s="3" t="n">
        <v>0.385416666666667</v>
      </c>
      <c r="G390" s="1" t="s">
        <v>208</v>
      </c>
      <c r="H390" s="15" t="s">
        <v>138</v>
      </c>
      <c r="I390" s="4" t="n">
        <v>483</v>
      </c>
      <c r="J390" s="4" t="n">
        <v>20770</v>
      </c>
      <c r="K390" s="5" t="n">
        <v>43.0020703933747</v>
      </c>
    </row>
    <row r="391" customFormat="false" ht="13.5" hidden="false" customHeight="false" outlineLevel="0" collapsed="false">
      <c r="A391" s="2" t="n">
        <v>1953</v>
      </c>
      <c r="B391" s="15" t="s">
        <v>19</v>
      </c>
      <c r="C391" s="15" t="s">
        <v>56</v>
      </c>
      <c r="D391" s="3" t="n">
        <v>0.447916666666667</v>
      </c>
      <c r="E391" s="3" t="n">
        <v>0.493055555555556</v>
      </c>
      <c r="G391" s="1" t="s">
        <v>209</v>
      </c>
      <c r="H391" s="15" t="s">
        <v>58</v>
      </c>
      <c r="I391" s="4" t="n">
        <v>883</v>
      </c>
      <c r="J391" s="4" t="n">
        <v>25470</v>
      </c>
      <c r="K391" s="5" t="n">
        <v>28.8448471121178</v>
      </c>
    </row>
    <row r="392" customFormat="false" ht="13.5" hidden="false" customHeight="false" outlineLevel="0" collapsed="false">
      <c r="A392" s="2" t="n">
        <v>1954</v>
      </c>
      <c r="B392" s="15" t="s">
        <v>19</v>
      </c>
      <c r="C392" s="15" t="s">
        <v>56</v>
      </c>
      <c r="D392" s="3" t="n">
        <v>0.447916666666667</v>
      </c>
      <c r="E392" s="3" t="n">
        <v>0.493055555555556</v>
      </c>
      <c r="G392" s="1" t="s">
        <v>209</v>
      </c>
      <c r="H392" s="15" t="s">
        <v>71</v>
      </c>
      <c r="I392" s="4" t="n">
        <v>883</v>
      </c>
      <c r="J392" s="4" t="n">
        <v>30170</v>
      </c>
      <c r="K392" s="5" t="n">
        <v>34.167610419026</v>
      </c>
    </row>
    <row r="393" customFormat="false" ht="13.5" hidden="false" customHeight="false" outlineLevel="0" collapsed="false">
      <c r="A393" s="2" t="n">
        <v>1955</v>
      </c>
      <c r="B393" s="15" t="s">
        <v>19</v>
      </c>
      <c r="C393" s="15" t="s">
        <v>56</v>
      </c>
      <c r="D393" s="3" t="n">
        <v>0.447916666666667</v>
      </c>
      <c r="E393" s="3" t="n">
        <v>0.493055555555556</v>
      </c>
      <c r="G393" s="1" t="s">
        <v>209</v>
      </c>
      <c r="H393" s="15" t="s">
        <v>22</v>
      </c>
      <c r="I393" s="4" t="n">
        <v>483</v>
      </c>
      <c r="J393" s="4" t="n">
        <v>16670</v>
      </c>
      <c r="K393" s="5" t="n">
        <v>34.5134575569358</v>
      </c>
    </row>
    <row r="394" customFormat="false" ht="13.5" hidden="false" customHeight="false" outlineLevel="0" collapsed="false">
      <c r="A394" s="2" t="n">
        <v>1956</v>
      </c>
      <c r="B394" s="15" t="s">
        <v>19</v>
      </c>
      <c r="C394" s="15" t="s">
        <v>56</v>
      </c>
      <c r="D394" s="3" t="n">
        <v>0.447916666666667</v>
      </c>
      <c r="E394" s="3" t="n">
        <v>0.493055555555556</v>
      </c>
      <c r="G394" s="1" t="s">
        <v>209</v>
      </c>
      <c r="H394" s="15" t="s">
        <v>27</v>
      </c>
      <c r="I394" s="4" t="n">
        <v>483</v>
      </c>
      <c r="J394" s="4" t="n">
        <v>16770</v>
      </c>
      <c r="K394" s="5" t="n">
        <v>34.7204968944099</v>
      </c>
    </row>
    <row r="395" customFormat="false" ht="13.5" hidden="false" customHeight="false" outlineLevel="0" collapsed="false">
      <c r="A395" s="2" t="n">
        <v>1957</v>
      </c>
      <c r="B395" s="15" t="s">
        <v>19</v>
      </c>
      <c r="C395" s="15" t="s">
        <v>56</v>
      </c>
      <c r="D395" s="3" t="n">
        <v>0.447916666666667</v>
      </c>
      <c r="E395" s="3" t="n">
        <v>0.493055555555556</v>
      </c>
      <c r="G395" s="1" t="s">
        <v>209</v>
      </c>
      <c r="H395" s="15" t="s">
        <v>198</v>
      </c>
      <c r="I395" s="4" t="n">
        <v>483</v>
      </c>
      <c r="J395" s="4" t="n">
        <v>17870</v>
      </c>
      <c r="K395" s="5" t="n">
        <v>36.9979296066253</v>
      </c>
    </row>
    <row r="396" customFormat="false" ht="13.5" hidden="false" customHeight="false" outlineLevel="0" collapsed="false">
      <c r="A396" s="2" t="n">
        <v>1958</v>
      </c>
      <c r="B396" s="15" t="s">
        <v>19</v>
      </c>
      <c r="C396" s="15" t="s">
        <v>56</v>
      </c>
      <c r="D396" s="3" t="n">
        <v>0.447916666666667</v>
      </c>
      <c r="E396" s="3" t="n">
        <v>0.493055555555556</v>
      </c>
      <c r="G396" s="1" t="s">
        <v>209</v>
      </c>
      <c r="H396" s="15" t="s">
        <v>199</v>
      </c>
      <c r="I396" s="4" t="n">
        <v>483</v>
      </c>
      <c r="J396" s="4" t="n">
        <v>18870</v>
      </c>
      <c r="K396" s="5" t="n">
        <v>39.0683229813665</v>
      </c>
    </row>
    <row r="397" customFormat="false" ht="13.5" hidden="false" customHeight="false" outlineLevel="0" collapsed="false">
      <c r="A397" s="2" t="n">
        <v>1959</v>
      </c>
      <c r="B397" s="15" t="s">
        <v>19</v>
      </c>
      <c r="C397" s="15" t="s">
        <v>56</v>
      </c>
      <c r="D397" s="3" t="n">
        <v>0.447916666666667</v>
      </c>
      <c r="E397" s="3" t="n">
        <v>0.493055555555556</v>
      </c>
      <c r="G397" s="1" t="s">
        <v>209</v>
      </c>
      <c r="H397" s="15" t="s">
        <v>138</v>
      </c>
      <c r="I397" s="4" t="n">
        <v>483</v>
      </c>
      <c r="J397" s="4" t="n">
        <v>21070</v>
      </c>
      <c r="K397" s="5" t="n">
        <v>43.6231884057971</v>
      </c>
    </row>
    <row r="398" customFormat="false" ht="13.5" hidden="false" customHeight="false" outlineLevel="0" collapsed="false">
      <c r="A398" s="2" t="n">
        <v>1960</v>
      </c>
      <c r="B398" s="15" t="s">
        <v>19</v>
      </c>
      <c r="C398" s="15" t="s">
        <v>56</v>
      </c>
      <c r="D398" s="3" t="n">
        <v>0.53125</v>
      </c>
      <c r="E398" s="3" t="n">
        <v>0.583333333333333</v>
      </c>
      <c r="G398" s="1" t="s">
        <v>210</v>
      </c>
      <c r="H398" s="15" t="s">
        <v>58</v>
      </c>
      <c r="I398" s="4" t="n">
        <v>883</v>
      </c>
      <c r="J398" s="4" t="n">
        <v>25470</v>
      </c>
      <c r="K398" s="5" t="n">
        <v>28.8448471121178</v>
      </c>
    </row>
    <row r="399" customFormat="false" ht="13.5" hidden="false" customHeight="false" outlineLevel="0" collapsed="false">
      <c r="A399" s="2" t="n">
        <v>1961</v>
      </c>
      <c r="B399" s="15" t="s">
        <v>19</v>
      </c>
      <c r="C399" s="15" t="s">
        <v>56</v>
      </c>
      <c r="D399" s="3" t="n">
        <v>0.53125</v>
      </c>
      <c r="E399" s="3" t="n">
        <v>0.583333333333333</v>
      </c>
      <c r="G399" s="1" t="s">
        <v>210</v>
      </c>
      <c r="H399" s="15" t="s">
        <v>71</v>
      </c>
      <c r="I399" s="4" t="n">
        <v>883</v>
      </c>
      <c r="J399" s="4" t="n">
        <v>30170</v>
      </c>
      <c r="K399" s="5" t="n">
        <v>34.167610419026</v>
      </c>
    </row>
    <row r="400" customFormat="false" ht="13.5" hidden="false" customHeight="false" outlineLevel="0" collapsed="false">
      <c r="A400" s="2" t="n">
        <v>1962</v>
      </c>
      <c r="B400" s="15" t="s">
        <v>19</v>
      </c>
      <c r="C400" s="15" t="s">
        <v>56</v>
      </c>
      <c r="D400" s="3" t="n">
        <v>0.53125</v>
      </c>
      <c r="E400" s="3" t="n">
        <v>0.583333333333333</v>
      </c>
      <c r="G400" s="1" t="s">
        <v>210</v>
      </c>
      <c r="H400" s="15" t="s">
        <v>22</v>
      </c>
      <c r="I400" s="4" t="n">
        <v>483</v>
      </c>
      <c r="J400" s="4" t="n">
        <v>10770</v>
      </c>
      <c r="K400" s="5" t="n">
        <v>22.2981366459627</v>
      </c>
    </row>
    <row r="401" customFormat="false" ht="13.5" hidden="false" customHeight="false" outlineLevel="0" collapsed="false">
      <c r="A401" s="2" t="n">
        <v>1963</v>
      </c>
      <c r="B401" s="15" t="s">
        <v>19</v>
      </c>
      <c r="C401" s="15" t="s">
        <v>56</v>
      </c>
      <c r="D401" s="3" t="n">
        <v>0.53125</v>
      </c>
      <c r="E401" s="3" t="n">
        <v>0.583333333333333</v>
      </c>
      <c r="G401" s="1" t="s">
        <v>210</v>
      </c>
      <c r="H401" s="15" t="s">
        <v>27</v>
      </c>
      <c r="I401" s="4" t="n">
        <v>483</v>
      </c>
      <c r="J401" s="4" t="n">
        <v>10870</v>
      </c>
      <c r="K401" s="5" t="n">
        <v>22.5051759834369</v>
      </c>
    </row>
    <row r="402" customFormat="false" ht="13.5" hidden="false" customHeight="false" outlineLevel="0" collapsed="false">
      <c r="A402" s="2" t="n">
        <v>1964</v>
      </c>
      <c r="B402" s="15" t="s">
        <v>19</v>
      </c>
      <c r="C402" s="15" t="s">
        <v>56</v>
      </c>
      <c r="D402" s="3" t="n">
        <v>0.53125</v>
      </c>
      <c r="E402" s="3" t="n">
        <v>0.583333333333333</v>
      </c>
      <c r="G402" s="1" t="s">
        <v>210</v>
      </c>
      <c r="H402" s="15" t="s">
        <v>198</v>
      </c>
      <c r="I402" s="4" t="n">
        <v>483</v>
      </c>
      <c r="J402" s="4" t="n">
        <v>11370</v>
      </c>
      <c r="K402" s="5" t="n">
        <v>23.5403726708075</v>
      </c>
    </row>
    <row r="403" customFormat="false" ht="13.5" hidden="false" customHeight="false" outlineLevel="0" collapsed="false">
      <c r="A403" s="2" t="n">
        <v>1965</v>
      </c>
      <c r="B403" s="15" t="s">
        <v>19</v>
      </c>
      <c r="C403" s="15" t="s">
        <v>56</v>
      </c>
      <c r="D403" s="3" t="n">
        <v>0.53125</v>
      </c>
      <c r="E403" s="3" t="n">
        <v>0.583333333333333</v>
      </c>
      <c r="G403" s="1" t="s">
        <v>210</v>
      </c>
      <c r="H403" s="15" t="s">
        <v>199</v>
      </c>
      <c r="I403" s="4" t="n">
        <v>483</v>
      </c>
      <c r="J403" s="4" t="n">
        <v>12370</v>
      </c>
      <c r="K403" s="5" t="n">
        <v>25.6107660455487</v>
      </c>
    </row>
    <row r="404" customFormat="false" ht="13.5" hidden="false" customHeight="false" outlineLevel="0" collapsed="false">
      <c r="A404" s="2" t="n">
        <v>1966</v>
      </c>
      <c r="B404" s="15" t="s">
        <v>19</v>
      </c>
      <c r="C404" s="15" t="s">
        <v>56</v>
      </c>
      <c r="D404" s="3" t="n">
        <v>0.53125</v>
      </c>
      <c r="E404" s="3" t="n">
        <v>0.583333333333333</v>
      </c>
      <c r="G404" s="1" t="s">
        <v>210</v>
      </c>
      <c r="H404" s="15" t="s">
        <v>138</v>
      </c>
      <c r="I404" s="4" t="n">
        <v>483</v>
      </c>
      <c r="J404" s="4" t="n">
        <v>12670</v>
      </c>
      <c r="K404" s="5" t="n">
        <v>26.231884057971</v>
      </c>
    </row>
    <row r="405" customFormat="false" ht="13.5" hidden="false" customHeight="false" outlineLevel="0" collapsed="false">
      <c r="A405" s="2" t="n">
        <v>1967</v>
      </c>
      <c r="B405" s="15" t="s">
        <v>19</v>
      </c>
      <c r="C405" s="15" t="s">
        <v>56</v>
      </c>
      <c r="D405" s="3" t="n">
        <v>0.704861111111111</v>
      </c>
      <c r="E405" s="3" t="n">
        <v>0.75</v>
      </c>
      <c r="G405" s="1" t="s">
        <v>211</v>
      </c>
      <c r="H405" s="15" t="s">
        <v>58</v>
      </c>
      <c r="I405" s="4" t="n">
        <v>883</v>
      </c>
      <c r="J405" s="4" t="n">
        <v>25470</v>
      </c>
      <c r="K405" s="5" t="n">
        <v>28.8448471121178</v>
      </c>
    </row>
    <row r="406" customFormat="false" ht="13.5" hidden="false" customHeight="false" outlineLevel="0" collapsed="false">
      <c r="A406" s="2" t="n">
        <v>1968</v>
      </c>
      <c r="B406" s="15" t="s">
        <v>19</v>
      </c>
      <c r="C406" s="15" t="s">
        <v>56</v>
      </c>
      <c r="D406" s="3" t="n">
        <v>0.704861111111111</v>
      </c>
      <c r="E406" s="3" t="n">
        <v>0.75</v>
      </c>
      <c r="G406" s="1" t="s">
        <v>211</v>
      </c>
      <c r="H406" s="15" t="s">
        <v>71</v>
      </c>
      <c r="I406" s="4" t="n">
        <v>883</v>
      </c>
      <c r="J406" s="4" t="n">
        <v>30170</v>
      </c>
      <c r="K406" s="5" t="n">
        <v>34.167610419026</v>
      </c>
    </row>
    <row r="407" customFormat="false" ht="13.5" hidden="false" customHeight="false" outlineLevel="0" collapsed="false">
      <c r="A407" s="2" t="n">
        <v>1969</v>
      </c>
      <c r="B407" s="15" t="s">
        <v>19</v>
      </c>
      <c r="C407" s="15" t="s">
        <v>56</v>
      </c>
      <c r="D407" s="3" t="n">
        <v>0.704861111111111</v>
      </c>
      <c r="E407" s="3" t="n">
        <v>0.75</v>
      </c>
      <c r="G407" s="1" t="s">
        <v>211</v>
      </c>
      <c r="H407" s="15" t="s">
        <v>22</v>
      </c>
      <c r="I407" s="4" t="n">
        <v>483</v>
      </c>
      <c r="J407" s="4" t="n">
        <v>15670</v>
      </c>
      <c r="K407" s="5" t="n">
        <v>32.4430641821946</v>
      </c>
    </row>
    <row r="408" customFormat="false" ht="13.5" hidden="false" customHeight="false" outlineLevel="0" collapsed="false">
      <c r="A408" s="2" t="n">
        <v>1970</v>
      </c>
      <c r="B408" s="15" t="s">
        <v>19</v>
      </c>
      <c r="C408" s="15" t="s">
        <v>56</v>
      </c>
      <c r="D408" s="3" t="n">
        <v>0.704861111111111</v>
      </c>
      <c r="E408" s="3" t="n">
        <v>0.75</v>
      </c>
      <c r="G408" s="1" t="s">
        <v>211</v>
      </c>
      <c r="H408" s="15" t="s">
        <v>27</v>
      </c>
      <c r="I408" s="4" t="n">
        <v>483</v>
      </c>
      <c r="J408" s="4" t="n">
        <v>15770</v>
      </c>
      <c r="K408" s="5" t="n">
        <v>32.6501035196687</v>
      </c>
    </row>
    <row r="409" customFormat="false" ht="13.5" hidden="false" customHeight="false" outlineLevel="0" collapsed="false">
      <c r="A409" s="2" t="n">
        <v>1971</v>
      </c>
      <c r="B409" s="15" t="s">
        <v>19</v>
      </c>
      <c r="C409" s="15" t="s">
        <v>56</v>
      </c>
      <c r="D409" s="3" t="n">
        <v>0.704861111111111</v>
      </c>
      <c r="E409" s="3" t="n">
        <v>0.75</v>
      </c>
      <c r="G409" s="1" t="s">
        <v>211</v>
      </c>
      <c r="H409" s="15" t="s">
        <v>198</v>
      </c>
      <c r="I409" s="4" t="n">
        <v>483</v>
      </c>
      <c r="J409" s="4" t="n">
        <v>16970</v>
      </c>
      <c r="K409" s="5" t="n">
        <v>35.1345755693582</v>
      </c>
    </row>
    <row r="410" customFormat="false" ht="13.5" hidden="false" customHeight="false" outlineLevel="0" collapsed="false">
      <c r="A410" s="2" t="n">
        <v>1972</v>
      </c>
      <c r="B410" s="15" t="s">
        <v>19</v>
      </c>
      <c r="C410" s="15" t="s">
        <v>56</v>
      </c>
      <c r="D410" s="3" t="n">
        <v>0.704861111111111</v>
      </c>
      <c r="E410" s="3" t="n">
        <v>0.75</v>
      </c>
      <c r="G410" s="1" t="s">
        <v>211</v>
      </c>
      <c r="H410" s="15" t="s">
        <v>199</v>
      </c>
      <c r="I410" s="4" t="n">
        <v>483</v>
      </c>
      <c r="J410" s="4" t="n">
        <v>17970</v>
      </c>
      <c r="K410" s="5" t="n">
        <v>37.2049689440994</v>
      </c>
    </row>
    <row r="411" customFormat="false" ht="13.5" hidden="false" customHeight="false" outlineLevel="0" collapsed="false">
      <c r="A411" s="2" t="n">
        <v>1973</v>
      </c>
      <c r="B411" s="15" t="s">
        <v>19</v>
      </c>
      <c r="C411" s="15" t="s">
        <v>56</v>
      </c>
      <c r="D411" s="3" t="n">
        <v>0.704861111111111</v>
      </c>
      <c r="E411" s="3" t="n">
        <v>0.75</v>
      </c>
      <c r="G411" s="1" t="s">
        <v>211</v>
      </c>
      <c r="H411" s="15" t="s">
        <v>138</v>
      </c>
      <c r="I411" s="4" t="n">
        <v>483</v>
      </c>
      <c r="J411" s="4" t="n">
        <v>20070</v>
      </c>
      <c r="K411" s="5" t="n">
        <v>41.5527950310559</v>
      </c>
    </row>
    <row r="412" customFormat="false" ht="13.5" hidden="false" customHeight="false" outlineLevel="0" collapsed="false">
      <c r="A412" s="2" t="n">
        <v>1974</v>
      </c>
      <c r="B412" s="15" t="s">
        <v>19</v>
      </c>
      <c r="C412" s="15" t="s">
        <v>56</v>
      </c>
      <c r="D412" s="3" t="n">
        <v>0.826388888888889</v>
      </c>
      <c r="E412" s="3" t="n">
        <v>0.875</v>
      </c>
      <c r="G412" s="1" t="s">
        <v>212</v>
      </c>
      <c r="H412" s="15" t="s">
        <v>58</v>
      </c>
      <c r="I412" s="4" t="n">
        <v>883</v>
      </c>
      <c r="J412" s="4" t="n">
        <v>25470</v>
      </c>
      <c r="K412" s="5" t="n">
        <v>28.8448471121178</v>
      </c>
    </row>
    <row r="413" customFormat="false" ht="13.5" hidden="false" customHeight="false" outlineLevel="0" collapsed="false">
      <c r="A413" s="2" t="n">
        <v>1975</v>
      </c>
      <c r="B413" s="15" t="s">
        <v>19</v>
      </c>
      <c r="C413" s="15" t="s">
        <v>56</v>
      </c>
      <c r="D413" s="3" t="n">
        <v>0.826388888888889</v>
      </c>
      <c r="E413" s="3" t="n">
        <v>0.875</v>
      </c>
      <c r="G413" s="1" t="s">
        <v>212</v>
      </c>
      <c r="H413" s="15" t="s">
        <v>71</v>
      </c>
      <c r="I413" s="4" t="n">
        <v>883</v>
      </c>
      <c r="J413" s="4" t="n">
        <v>30170</v>
      </c>
      <c r="K413" s="5" t="n">
        <v>34.167610419026</v>
      </c>
    </row>
    <row r="414" customFormat="false" ht="13.5" hidden="false" customHeight="false" outlineLevel="0" collapsed="false">
      <c r="A414" s="2" t="n">
        <v>1976</v>
      </c>
      <c r="B414" s="15" t="s">
        <v>19</v>
      </c>
      <c r="C414" s="15" t="s">
        <v>56</v>
      </c>
      <c r="D414" s="3" t="n">
        <v>0.826388888888889</v>
      </c>
      <c r="E414" s="3" t="n">
        <v>0.875</v>
      </c>
      <c r="G414" s="1" t="s">
        <v>212</v>
      </c>
      <c r="H414" s="15" t="s">
        <v>22</v>
      </c>
      <c r="I414" s="4" t="n">
        <v>483</v>
      </c>
      <c r="J414" s="4" t="n">
        <v>10970</v>
      </c>
      <c r="K414" s="5" t="n">
        <v>22.712215320911</v>
      </c>
    </row>
    <row r="415" customFormat="false" ht="13.5" hidden="false" customHeight="false" outlineLevel="0" collapsed="false">
      <c r="A415" s="2" t="n">
        <v>1977</v>
      </c>
      <c r="B415" s="15" t="s">
        <v>19</v>
      </c>
      <c r="C415" s="15" t="s">
        <v>56</v>
      </c>
      <c r="D415" s="3" t="n">
        <v>0.826388888888889</v>
      </c>
      <c r="E415" s="3" t="n">
        <v>0.875</v>
      </c>
      <c r="G415" s="1" t="s">
        <v>212</v>
      </c>
      <c r="H415" s="15" t="s">
        <v>27</v>
      </c>
      <c r="I415" s="4" t="n">
        <v>483</v>
      </c>
      <c r="J415" s="4" t="n">
        <v>11070</v>
      </c>
      <c r="K415" s="5" t="n">
        <v>22.9192546583851</v>
      </c>
    </row>
    <row r="416" customFormat="false" ht="13.5" hidden="false" customHeight="false" outlineLevel="0" collapsed="false">
      <c r="A416" s="2" t="n">
        <v>1978</v>
      </c>
      <c r="B416" s="15" t="s">
        <v>19</v>
      </c>
      <c r="C416" s="15" t="s">
        <v>56</v>
      </c>
      <c r="D416" s="3" t="n">
        <v>0.826388888888889</v>
      </c>
      <c r="E416" s="3" t="n">
        <v>0.875</v>
      </c>
      <c r="G416" s="1" t="s">
        <v>212</v>
      </c>
      <c r="H416" s="15" t="s">
        <v>198</v>
      </c>
      <c r="I416" s="4" t="n">
        <v>483</v>
      </c>
      <c r="J416" s="4" t="n">
        <v>11170</v>
      </c>
      <c r="K416" s="5" t="n">
        <v>23.1262939958592</v>
      </c>
    </row>
    <row r="417" customFormat="false" ht="13.5" hidden="false" customHeight="false" outlineLevel="0" collapsed="false">
      <c r="A417" s="2" t="n">
        <v>1979</v>
      </c>
      <c r="B417" s="15" t="s">
        <v>19</v>
      </c>
      <c r="C417" s="15" t="s">
        <v>56</v>
      </c>
      <c r="D417" s="3" t="n">
        <v>0.826388888888889</v>
      </c>
      <c r="E417" s="3" t="n">
        <v>0.875</v>
      </c>
      <c r="G417" s="1" t="s">
        <v>212</v>
      </c>
      <c r="H417" s="15" t="s">
        <v>199</v>
      </c>
      <c r="I417" s="4" t="n">
        <v>483</v>
      </c>
      <c r="J417" s="4" t="n">
        <v>12170</v>
      </c>
      <c r="K417" s="5" t="n">
        <v>25.1966873706004</v>
      </c>
    </row>
    <row r="418" customFormat="false" ht="13.5" hidden="false" customHeight="false" outlineLevel="0" collapsed="false">
      <c r="A418" s="2" t="n">
        <v>1980</v>
      </c>
      <c r="B418" s="15" t="s">
        <v>19</v>
      </c>
      <c r="C418" s="15" t="s">
        <v>56</v>
      </c>
      <c r="D418" s="3" t="n">
        <v>0.826388888888889</v>
      </c>
      <c r="E418" s="3" t="n">
        <v>0.875</v>
      </c>
      <c r="G418" s="1" t="s">
        <v>212</v>
      </c>
      <c r="H418" s="15" t="s">
        <v>138</v>
      </c>
      <c r="I418" s="4" t="n">
        <v>483</v>
      </c>
      <c r="J418" s="4" t="n">
        <v>12470</v>
      </c>
      <c r="K418" s="5" t="n">
        <v>25.8178053830228</v>
      </c>
    </row>
    <row r="419" customFormat="false" ht="13.5" hidden="false" customHeight="false" outlineLevel="0" collapsed="false">
      <c r="A419" s="2" t="n">
        <v>1981</v>
      </c>
      <c r="B419" s="15" t="s">
        <v>19</v>
      </c>
      <c r="C419" s="15" t="s">
        <v>56</v>
      </c>
      <c r="D419" s="3" t="n">
        <v>0.826388888888889</v>
      </c>
      <c r="E419" s="3" t="n">
        <v>0.875</v>
      </c>
      <c r="G419" s="1" t="s">
        <v>212</v>
      </c>
      <c r="H419" s="15" t="s">
        <v>50</v>
      </c>
      <c r="I419" s="4" t="n">
        <v>1366</v>
      </c>
      <c r="J419" s="4" t="n">
        <v>38270</v>
      </c>
      <c r="K419" s="5" t="n">
        <v>28.0161054172767</v>
      </c>
    </row>
    <row r="420" customFormat="false" ht="13.5" hidden="false" customHeight="false" outlineLevel="0" collapsed="false">
      <c r="A420" s="2" t="n">
        <v>1982</v>
      </c>
      <c r="B420" s="15" t="s">
        <v>19</v>
      </c>
      <c r="C420" s="15" t="s">
        <v>56</v>
      </c>
      <c r="D420" s="3" t="n">
        <v>0.826388888888889</v>
      </c>
      <c r="E420" s="3" t="n">
        <v>0.875</v>
      </c>
      <c r="G420" s="1" t="s">
        <v>212</v>
      </c>
      <c r="H420" s="15" t="s">
        <v>200</v>
      </c>
      <c r="I420" s="4" t="n">
        <v>1366</v>
      </c>
      <c r="J420" s="4" t="n">
        <v>33720</v>
      </c>
      <c r="K420" s="5" t="n">
        <v>24.6852122986823</v>
      </c>
    </row>
    <row r="421" customFormat="false" ht="13.5" hidden="false" customHeight="false" outlineLevel="0" collapsed="false">
      <c r="A421" s="2" t="n">
        <v>1983</v>
      </c>
      <c r="B421" s="15" t="s">
        <v>19</v>
      </c>
      <c r="C421" s="15" t="s">
        <v>56</v>
      </c>
      <c r="D421" s="3" t="n">
        <v>0.826388888888889</v>
      </c>
      <c r="E421" s="3" t="n">
        <v>0.875</v>
      </c>
      <c r="G421" s="1" t="s">
        <v>212</v>
      </c>
      <c r="H421" s="15" t="s">
        <v>201</v>
      </c>
      <c r="I421" s="4" t="n">
        <v>1366</v>
      </c>
      <c r="J421" s="4" t="n">
        <v>24720</v>
      </c>
      <c r="K421" s="5" t="n">
        <v>18.0966325036603</v>
      </c>
    </row>
    <row r="422" customFormat="false" ht="13.5" hidden="false" customHeight="false" outlineLevel="0" collapsed="false">
      <c r="A422" s="2" t="n">
        <v>1984</v>
      </c>
      <c r="B422" s="15" t="s">
        <v>19</v>
      </c>
      <c r="C422" s="15" t="s">
        <v>56</v>
      </c>
      <c r="D422" s="3" t="n">
        <v>0.826388888888889</v>
      </c>
      <c r="E422" s="3" t="n">
        <v>0.875</v>
      </c>
      <c r="G422" s="1" t="s">
        <v>212</v>
      </c>
      <c r="H422" s="15" t="s">
        <v>202</v>
      </c>
      <c r="I422" s="4" t="n">
        <v>1205</v>
      </c>
      <c r="J422" s="4" t="n">
        <v>20970</v>
      </c>
      <c r="K422" s="5" t="n">
        <v>17.402489626556</v>
      </c>
    </row>
    <row r="423" customFormat="false" ht="13.5" hidden="false" customHeight="false" outlineLevel="0" collapsed="false">
      <c r="A423" s="2" t="n">
        <v>1985</v>
      </c>
      <c r="B423" s="15" t="s">
        <v>19</v>
      </c>
      <c r="C423" s="15" t="s">
        <v>64</v>
      </c>
      <c r="D423" s="3" t="n">
        <v>0.319444444444444</v>
      </c>
      <c r="E423" s="3" t="n">
        <v>0.368055555555556</v>
      </c>
      <c r="G423" s="1" t="s">
        <v>213</v>
      </c>
      <c r="H423" s="15" t="s">
        <v>58</v>
      </c>
      <c r="I423" s="4" t="n">
        <v>689</v>
      </c>
      <c r="J423" s="4" t="n">
        <v>13290</v>
      </c>
      <c r="K423" s="5" t="n">
        <v>19.288824383164</v>
      </c>
    </row>
    <row r="424" customFormat="false" ht="13.5" hidden="false" customHeight="false" outlineLevel="0" collapsed="false">
      <c r="A424" s="2" t="n">
        <v>1986</v>
      </c>
      <c r="B424" s="15" t="s">
        <v>19</v>
      </c>
      <c r="C424" s="15" t="s">
        <v>64</v>
      </c>
      <c r="D424" s="3" t="n">
        <v>0.319444444444444</v>
      </c>
      <c r="E424" s="3" t="n">
        <v>0.368055555555556</v>
      </c>
      <c r="G424" s="1" t="s">
        <v>213</v>
      </c>
      <c r="H424" s="15" t="s">
        <v>71</v>
      </c>
      <c r="I424" s="4" t="n">
        <v>689</v>
      </c>
      <c r="J424" s="4" t="n">
        <v>15890</v>
      </c>
      <c r="K424" s="5" t="n">
        <v>23.0624092888244</v>
      </c>
    </row>
    <row r="425" customFormat="false" ht="13.5" hidden="false" customHeight="false" outlineLevel="0" collapsed="false">
      <c r="A425" s="2" t="n">
        <v>1987</v>
      </c>
      <c r="B425" s="15" t="s">
        <v>19</v>
      </c>
      <c r="C425" s="15" t="s">
        <v>64</v>
      </c>
      <c r="D425" s="3" t="n">
        <v>0.319444444444444</v>
      </c>
      <c r="E425" s="3" t="n">
        <v>0.368055555555556</v>
      </c>
      <c r="G425" s="1" t="s">
        <v>213</v>
      </c>
      <c r="H425" s="15" t="s">
        <v>22</v>
      </c>
      <c r="I425" s="4" t="n">
        <v>289</v>
      </c>
      <c r="J425" s="4" t="n">
        <v>7390</v>
      </c>
      <c r="K425" s="5" t="n">
        <v>25.5709342560554</v>
      </c>
    </row>
    <row r="426" customFormat="false" ht="13.5" hidden="false" customHeight="false" outlineLevel="0" collapsed="false">
      <c r="A426" s="2" t="n">
        <v>1988</v>
      </c>
      <c r="B426" s="15" t="s">
        <v>19</v>
      </c>
      <c r="C426" s="15" t="s">
        <v>64</v>
      </c>
      <c r="D426" s="3" t="n">
        <v>0.319444444444444</v>
      </c>
      <c r="E426" s="3" t="n">
        <v>0.368055555555556</v>
      </c>
      <c r="G426" s="1" t="s">
        <v>213</v>
      </c>
      <c r="H426" s="15" t="s">
        <v>27</v>
      </c>
      <c r="I426" s="4" t="n">
        <v>289</v>
      </c>
      <c r="J426" s="4" t="n">
        <v>7490</v>
      </c>
      <c r="K426" s="5" t="n">
        <v>25.916955017301</v>
      </c>
    </row>
    <row r="427" customFormat="false" ht="13.5" hidden="false" customHeight="false" outlineLevel="0" collapsed="false">
      <c r="A427" s="2" t="n">
        <v>1989</v>
      </c>
      <c r="B427" s="15" t="s">
        <v>19</v>
      </c>
      <c r="C427" s="15" t="s">
        <v>64</v>
      </c>
      <c r="D427" s="3" t="n">
        <v>0.319444444444444</v>
      </c>
      <c r="E427" s="3" t="n">
        <v>0.368055555555556</v>
      </c>
      <c r="G427" s="1" t="s">
        <v>213</v>
      </c>
      <c r="H427" s="15" t="s">
        <v>198</v>
      </c>
      <c r="I427" s="4" t="n">
        <v>289</v>
      </c>
      <c r="J427" s="4" t="n">
        <v>7590</v>
      </c>
      <c r="K427" s="5" t="n">
        <v>26.2629757785467</v>
      </c>
    </row>
    <row r="428" customFormat="false" ht="13.5" hidden="false" customHeight="false" outlineLevel="0" collapsed="false">
      <c r="A428" s="2" t="n">
        <v>1990</v>
      </c>
      <c r="B428" s="15" t="s">
        <v>19</v>
      </c>
      <c r="C428" s="15" t="s">
        <v>64</v>
      </c>
      <c r="D428" s="3" t="n">
        <v>0.319444444444444</v>
      </c>
      <c r="E428" s="3" t="n">
        <v>0.368055555555556</v>
      </c>
      <c r="G428" s="1" t="s">
        <v>213</v>
      </c>
      <c r="H428" s="15" t="s">
        <v>199</v>
      </c>
      <c r="I428" s="4" t="n">
        <v>289</v>
      </c>
      <c r="J428" s="4" t="n">
        <v>7690</v>
      </c>
      <c r="K428" s="5" t="n">
        <v>26.6089965397924</v>
      </c>
    </row>
    <row r="429" customFormat="false" ht="13.5" hidden="false" customHeight="false" outlineLevel="0" collapsed="false">
      <c r="A429" s="2" t="n">
        <v>1991</v>
      </c>
      <c r="B429" s="15" t="s">
        <v>19</v>
      </c>
      <c r="C429" s="15" t="s">
        <v>64</v>
      </c>
      <c r="D429" s="3" t="n">
        <v>0.319444444444444</v>
      </c>
      <c r="E429" s="3" t="n">
        <v>0.368055555555556</v>
      </c>
      <c r="G429" s="1" t="s">
        <v>213</v>
      </c>
      <c r="H429" s="15" t="s">
        <v>138</v>
      </c>
      <c r="I429" s="4" t="n">
        <v>289</v>
      </c>
      <c r="J429" s="4" t="n">
        <v>7790</v>
      </c>
      <c r="K429" s="5" t="n">
        <v>26.9550173010381</v>
      </c>
    </row>
    <row r="430" customFormat="false" ht="13.5" hidden="false" customHeight="false" outlineLevel="0" collapsed="false">
      <c r="A430" s="2" t="n">
        <v>1992</v>
      </c>
      <c r="B430" s="15" t="s">
        <v>19</v>
      </c>
      <c r="C430" s="15" t="s">
        <v>64</v>
      </c>
      <c r="D430" s="3" t="n">
        <v>0.611111111111111</v>
      </c>
      <c r="E430" s="3" t="n">
        <v>0.663194444444444</v>
      </c>
      <c r="G430" s="1" t="s">
        <v>214</v>
      </c>
      <c r="H430" s="15" t="s">
        <v>58</v>
      </c>
      <c r="I430" s="4" t="n">
        <v>689</v>
      </c>
      <c r="J430" s="4" t="n">
        <v>13290</v>
      </c>
      <c r="K430" s="5" t="n">
        <v>19.288824383164</v>
      </c>
    </row>
    <row r="431" customFormat="false" ht="13.5" hidden="false" customHeight="false" outlineLevel="0" collapsed="false">
      <c r="A431" s="2" t="n">
        <v>1993</v>
      </c>
      <c r="B431" s="15" t="s">
        <v>19</v>
      </c>
      <c r="C431" s="15" t="s">
        <v>64</v>
      </c>
      <c r="D431" s="3" t="n">
        <v>0.611111111111111</v>
      </c>
      <c r="E431" s="3" t="n">
        <v>0.663194444444444</v>
      </c>
      <c r="G431" s="1" t="s">
        <v>214</v>
      </c>
      <c r="H431" s="15" t="s">
        <v>71</v>
      </c>
      <c r="I431" s="4" t="n">
        <v>689</v>
      </c>
      <c r="J431" s="4" t="n">
        <v>15890</v>
      </c>
      <c r="K431" s="5" t="n">
        <v>23.0624092888244</v>
      </c>
    </row>
    <row r="432" customFormat="false" ht="13.5" hidden="false" customHeight="false" outlineLevel="0" collapsed="false">
      <c r="A432" s="2" t="n">
        <v>1994</v>
      </c>
      <c r="B432" s="15" t="s">
        <v>19</v>
      </c>
      <c r="C432" s="15" t="s">
        <v>64</v>
      </c>
      <c r="D432" s="3" t="n">
        <v>0.611111111111111</v>
      </c>
      <c r="E432" s="3" t="n">
        <v>0.663194444444444</v>
      </c>
      <c r="G432" s="1" t="s">
        <v>214</v>
      </c>
      <c r="H432" s="15" t="s">
        <v>22</v>
      </c>
      <c r="I432" s="4" t="n">
        <v>289</v>
      </c>
      <c r="J432" s="4" t="n">
        <v>7390</v>
      </c>
      <c r="K432" s="5" t="n">
        <v>25.5709342560554</v>
      </c>
    </row>
    <row r="433" customFormat="false" ht="13.5" hidden="false" customHeight="false" outlineLevel="0" collapsed="false">
      <c r="A433" s="2" t="n">
        <v>1995</v>
      </c>
      <c r="B433" s="15" t="s">
        <v>19</v>
      </c>
      <c r="C433" s="15" t="s">
        <v>64</v>
      </c>
      <c r="D433" s="3" t="n">
        <v>0.611111111111111</v>
      </c>
      <c r="E433" s="3" t="n">
        <v>0.663194444444444</v>
      </c>
      <c r="G433" s="1" t="s">
        <v>214</v>
      </c>
      <c r="H433" s="15" t="s">
        <v>27</v>
      </c>
      <c r="I433" s="4" t="n">
        <v>289</v>
      </c>
      <c r="J433" s="4" t="n">
        <v>7490</v>
      </c>
      <c r="K433" s="5" t="n">
        <v>25.916955017301</v>
      </c>
    </row>
    <row r="434" customFormat="false" ht="13.5" hidden="false" customHeight="false" outlineLevel="0" collapsed="false">
      <c r="A434" s="2" t="n">
        <v>1996</v>
      </c>
      <c r="B434" s="15" t="s">
        <v>19</v>
      </c>
      <c r="C434" s="15" t="s">
        <v>64</v>
      </c>
      <c r="D434" s="3" t="n">
        <v>0.611111111111111</v>
      </c>
      <c r="E434" s="3" t="n">
        <v>0.663194444444444</v>
      </c>
      <c r="G434" s="1" t="s">
        <v>214</v>
      </c>
      <c r="H434" s="15" t="s">
        <v>198</v>
      </c>
      <c r="I434" s="4" t="n">
        <v>289</v>
      </c>
      <c r="J434" s="4" t="n">
        <v>7590</v>
      </c>
      <c r="K434" s="5" t="n">
        <v>26.2629757785467</v>
      </c>
    </row>
    <row r="435" customFormat="false" ht="13.5" hidden="false" customHeight="false" outlineLevel="0" collapsed="false">
      <c r="A435" s="2" t="n">
        <v>1997</v>
      </c>
      <c r="B435" s="15" t="s">
        <v>19</v>
      </c>
      <c r="C435" s="15" t="s">
        <v>64</v>
      </c>
      <c r="D435" s="3" t="n">
        <v>0.611111111111111</v>
      </c>
      <c r="E435" s="3" t="n">
        <v>0.663194444444444</v>
      </c>
      <c r="G435" s="1" t="s">
        <v>214</v>
      </c>
      <c r="H435" s="15" t="s">
        <v>199</v>
      </c>
      <c r="I435" s="4" t="n">
        <v>289</v>
      </c>
      <c r="J435" s="4" t="n">
        <v>7690</v>
      </c>
      <c r="K435" s="5" t="n">
        <v>26.6089965397924</v>
      </c>
    </row>
    <row r="436" customFormat="false" ht="13.5" hidden="false" customHeight="false" outlineLevel="0" collapsed="false">
      <c r="A436" s="2" t="n">
        <v>1998</v>
      </c>
      <c r="B436" s="15" t="s">
        <v>19</v>
      </c>
      <c r="C436" s="15" t="s">
        <v>64</v>
      </c>
      <c r="D436" s="3" t="n">
        <v>0.611111111111111</v>
      </c>
      <c r="E436" s="3" t="n">
        <v>0.663194444444444</v>
      </c>
      <c r="G436" s="1" t="s">
        <v>214</v>
      </c>
      <c r="H436" s="15" t="s">
        <v>138</v>
      </c>
      <c r="I436" s="4" t="n">
        <v>289</v>
      </c>
      <c r="J436" s="4" t="n">
        <v>7790</v>
      </c>
      <c r="K436" s="5" t="n">
        <v>26.9550173010381</v>
      </c>
    </row>
    <row r="437" customFormat="false" ht="13.5" hidden="false" customHeight="false" outlineLevel="0" collapsed="false">
      <c r="A437" s="2" t="n">
        <v>1999</v>
      </c>
      <c r="B437" s="15" t="s">
        <v>19</v>
      </c>
      <c r="C437" s="15" t="s">
        <v>64</v>
      </c>
      <c r="D437" s="3" t="n">
        <v>0.611111111111111</v>
      </c>
      <c r="E437" s="3" t="n">
        <v>0.663194444444444</v>
      </c>
      <c r="G437" s="1" t="s">
        <v>214</v>
      </c>
      <c r="H437" s="15" t="s">
        <v>50</v>
      </c>
      <c r="I437" s="4" t="n">
        <v>979</v>
      </c>
      <c r="J437" s="4" t="n">
        <v>28690</v>
      </c>
      <c r="K437" s="5" t="n">
        <v>29.3054136874362</v>
      </c>
    </row>
    <row r="438" customFormat="false" ht="13.5" hidden="false" customHeight="false" outlineLevel="0" collapsed="false">
      <c r="A438" s="2" t="n">
        <v>2000</v>
      </c>
      <c r="B438" s="15" t="s">
        <v>19</v>
      </c>
      <c r="C438" s="15" t="s">
        <v>64</v>
      </c>
      <c r="D438" s="3" t="n">
        <v>0.611111111111111</v>
      </c>
      <c r="E438" s="3" t="n">
        <v>0.663194444444444</v>
      </c>
      <c r="G438" s="1" t="s">
        <v>214</v>
      </c>
      <c r="H438" s="15" t="s">
        <v>200</v>
      </c>
      <c r="I438" s="4" t="n">
        <v>979</v>
      </c>
      <c r="J438" s="4" t="n">
        <v>25840</v>
      </c>
      <c r="K438" s="5" t="n">
        <v>26.3942798774259</v>
      </c>
    </row>
    <row r="439" customFormat="false" ht="13.5" hidden="false" customHeight="false" outlineLevel="0" collapsed="false">
      <c r="A439" s="2" t="n">
        <v>2001</v>
      </c>
      <c r="B439" s="15" t="s">
        <v>19</v>
      </c>
      <c r="C439" s="15" t="s">
        <v>64</v>
      </c>
      <c r="D439" s="3" t="n">
        <v>0.611111111111111</v>
      </c>
      <c r="E439" s="3" t="n">
        <v>0.663194444444444</v>
      </c>
      <c r="G439" s="1" t="s">
        <v>214</v>
      </c>
      <c r="H439" s="15" t="s">
        <v>201</v>
      </c>
      <c r="I439" s="4" t="n">
        <v>979</v>
      </c>
      <c r="J439" s="4" t="n">
        <v>19990</v>
      </c>
      <c r="K439" s="5" t="n">
        <v>20.4187946884576</v>
      </c>
    </row>
    <row r="440" customFormat="false" ht="13.5" hidden="false" customHeight="false" outlineLevel="0" collapsed="false">
      <c r="A440" s="2" t="n">
        <v>2002</v>
      </c>
      <c r="B440" s="15" t="s">
        <v>19</v>
      </c>
      <c r="C440" s="15" t="s">
        <v>64</v>
      </c>
      <c r="D440" s="3" t="n">
        <v>0.611111111111111</v>
      </c>
      <c r="E440" s="3" t="n">
        <v>0.663194444444444</v>
      </c>
      <c r="G440" s="1" t="s">
        <v>214</v>
      </c>
      <c r="H440" s="15" t="s">
        <v>202</v>
      </c>
      <c r="I440" s="4" t="n">
        <v>882</v>
      </c>
      <c r="J440" s="4" t="n">
        <v>17640</v>
      </c>
      <c r="K440" s="5" t="n">
        <v>20</v>
      </c>
    </row>
    <row r="441" customFormat="false" ht="13.5" hidden="false" customHeight="false" outlineLevel="0" collapsed="false">
      <c r="A441" s="2" t="n">
        <v>2003</v>
      </c>
      <c r="B441" s="15" t="s">
        <v>19</v>
      </c>
      <c r="C441" s="15" t="s">
        <v>64</v>
      </c>
      <c r="D441" s="3" t="n">
        <v>0.71875</v>
      </c>
      <c r="E441" s="3" t="n">
        <v>0.770833333333333</v>
      </c>
      <c r="G441" s="1" t="s">
        <v>215</v>
      </c>
      <c r="H441" s="15" t="s">
        <v>71</v>
      </c>
      <c r="I441" s="4" t="n">
        <v>689</v>
      </c>
      <c r="J441" s="4" t="n">
        <v>17490</v>
      </c>
      <c r="K441" s="5" t="n">
        <v>25.3846153846154</v>
      </c>
    </row>
    <row r="442" customFormat="false" ht="13.5" hidden="false" customHeight="false" outlineLevel="0" collapsed="false">
      <c r="A442" s="2" t="n">
        <v>2004</v>
      </c>
      <c r="B442" s="15" t="s">
        <v>19</v>
      </c>
      <c r="C442" s="15" t="s">
        <v>64</v>
      </c>
      <c r="D442" s="3" t="n">
        <v>0.71875</v>
      </c>
      <c r="E442" s="3" t="n">
        <v>0.770833333333333</v>
      </c>
      <c r="G442" s="1" t="s">
        <v>215</v>
      </c>
      <c r="H442" s="15" t="s">
        <v>27</v>
      </c>
      <c r="I442" s="4" t="n">
        <v>289</v>
      </c>
      <c r="J442" s="4" t="n">
        <v>7090</v>
      </c>
      <c r="K442" s="5" t="n">
        <v>24.5328719723183</v>
      </c>
    </row>
    <row r="443" customFormat="false" ht="13.5" hidden="false" customHeight="false" outlineLevel="0" collapsed="false">
      <c r="A443" s="2" t="n">
        <v>2005</v>
      </c>
      <c r="B443" s="15" t="s">
        <v>19</v>
      </c>
      <c r="C443" s="15" t="s">
        <v>64</v>
      </c>
      <c r="D443" s="3" t="n">
        <v>0.71875</v>
      </c>
      <c r="E443" s="3" t="n">
        <v>0.770833333333333</v>
      </c>
      <c r="G443" s="1" t="s">
        <v>215</v>
      </c>
      <c r="H443" s="15" t="s">
        <v>198</v>
      </c>
      <c r="I443" s="4" t="n">
        <v>289</v>
      </c>
      <c r="J443" s="4" t="n">
        <v>7190</v>
      </c>
      <c r="K443" s="5" t="n">
        <v>24.878892733564</v>
      </c>
    </row>
    <row r="444" customFormat="false" ht="13.5" hidden="false" customHeight="false" outlineLevel="0" collapsed="false">
      <c r="A444" s="2" t="n">
        <v>2006</v>
      </c>
      <c r="B444" s="15" t="s">
        <v>19</v>
      </c>
      <c r="C444" s="15" t="s">
        <v>64</v>
      </c>
      <c r="D444" s="3" t="n">
        <v>0.71875</v>
      </c>
      <c r="E444" s="3" t="n">
        <v>0.770833333333333</v>
      </c>
      <c r="G444" s="1" t="s">
        <v>215</v>
      </c>
      <c r="H444" s="15" t="s">
        <v>199</v>
      </c>
      <c r="I444" s="4" t="n">
        <v>289</v>
      </c>
      <c r="J444" s="4" t="n">
        <v>7390</v>
      </c>
      <c r="K444" s="5" t="n">
        <v>25.5709342560554</v>
      </c>
    </row>
    <row r="445" customFormat="false" ht="13.5" hidden="false" customHeight="false" outlineLevel="0" collapsed="false">
      <c r="A445" s="2" t="n">
        <v>2007</v>
      </c>
      <c r="B445" s="15" t="s">
        <v>19</v>
      </c>
      <c r="C445" s="15" t="s">
        <v>64</v>
      </c>
      <c r="D445" s="3" t="n">
        <v>0.71875</v>
      </c>
      <c r="E445" s="3" t="n">
        <v>0.770833333333333</v>
      </c>
      <c r="G445" s="1" t="s">
        <v>215</v>
      </c>
      <c r="H445" s="15" t="s">
        <v>138</v>
      </c>
      <c r="I445" s="4" t="n">
        <v>289</v>
      </c>
      <c r="J445" s="4" t="n">
        <v>7590</v>
      </c>
      <c r="K445" s="5" t="n">
        <v>26.2629757785467</v>
      </c>
    </row>
    <row r="446" customFormat="false" ht="13.5" hidden="false" customHeight="false" outlineLevel="0" collapsed="false">
      <c r="A446" s="2" t="n">
        <v>2008</v>
      </c>
      <c r="B446" s="15" t="s">
        <v>19</v>
      </c>
      <c r="C446" s="15" t="s">
        <v>69</v>
      </c>
      <c r="D446" s="3" t="n">
        <v>0.329861111111111</v>
      </c>
      <c r="E446" s="3" t="n">
        <v>0.375</v>
      </c>
      <c r="G446" s="1" t="s">
        <v>216</v>
      </c>
      <c r="H446" s="15" t="s">
        <v>71</v>
      </c>
      <c r="I446" s="4" t="n">
        <v>689</v>
      </c>
      <c r="J446" s="4" t="n">
        <v>9930</v>
      </c>
      <c r="K446" s="5" t="n">
        <v>14.4121915820029</v>
      </c>
    </row>
    <row r="447" customFormat="false" ht="13.5" hidden="false" customHeight="false" outlineLevel="0" collapsed="false">
      <c r="A447" s="2" t="n">
        <v>2009</v>
      </c>
      <c r="B447" s="15" t="s">
        <v>19</v>
      </c>
      <c r="C447" s="15" t="s">
        <v>69</v>
      </c>
      <c r="D447" s="3" t="n">
        <v>0.329861111111111</v>
      </c>
      <c r="E447" s="3" t="n">
        <v>0.375</v>
      </c>
      <c r="G447" s="1" t="s">
        <v>216</v>
      </c>
      <c r="H447" s="15" t="s">
        <v>22</v>
      </c>
      <c r="I447" s="4" t="n">
        <v>289</v>
      </c>
      <c r="J447" s="4" t="n">
        <v>7530</v>
      </c>
      <c r="K447" s="5" t="n">
        <v>26.0553633217993</v>
      </c>
    </row>
    <row r="448" customFormat="false" ht="13.5" hidden="false" customHeight="false" outlineLevel="0" collapsed="false">
      <c r="A448" s="2" t="n">
        <v>2010</v>
      </c>
      <c r="B448" s="15" t="s">
        <v>19</v>
      </c>
      <c r="C448" s="15" t="s">
        <v>69</v>
      </c>
      <c r="D448" s="3" t="n">
        <v>0.329861111111111</v>
      </c>
      <c r="E448" s="3" t="n">
        <v>0.375</v>
      </c>
      <c r="G448" s="1" t="s">
        <v>216</v>
      </c>
      <c r="H448" s="15" t="s">
        <v>27</v>
      </c>
      <c r="I448" s="4" t="n">
        <v>289</v>
      </c>
      <c r="J448" s="4" t="n">
        <v>7730</v>
      </c>
      <c r="K448" s="5" t="n">
        <v>26.7474048442907</v>
      </c>
    </row>
    <row r="449" customFormat="false" ht="13.5" hidden="false" customHeight="false" outlineLevel="0" collapsed="false">
      <c r="A449" s="2" t="n">
        <v>2011</v>
      </c>
      <c r="B449" s="15" t="s">
        <v>19</v>
      </c>
      <c r="C449" s="15" t="s">
        <v>69</v>
      </c>
      <c r="D449" s="3" t="n">
        <v>0.329861111111111</v>
      </c>
      <c r="E449" s="3" t="n">
        <v>0.375</v>
      </c>
      <c r="G449" s="1" t="s">
        <v>216</v>
      </c>
      <c r="H449" s="15" t="s">
        <v>198</v>
      </c>
      <c r="I449" s="4" t="n">
        <v>289</v>
      </c>
      <c r="J449" s="4" t="n">
        <v>7930</v>
      </c>
      <c r="K449" s="5" t="n">
        <v>27.439446366782</v>
      </c>
    </row>
    <row r="450" customFormat="false" ht="13.5" hidden="false" customHeight="false" outlineLevel="0" collapsed="false">
      <c r="A450" s="2" t="n">
        <v>2012</v>
      </c>
      <c r="B450" s="15" t="s">
        <v>19</v>
      </c>
      <c r="C450" s="15" t="s">
        <v>69</v>
      </c>
      <c r="D450" s="3" t="n">
        <v>0.329861111111111</v>
      </c>
      <c r="E450" s="3" t="n">
        <v>0.375</v>
      </c>
      <c r="G450" s="1" t="s">
        <v>216</v>
      </c>
      <c r="H450" s="15" t="s">
        <v>199</v>
      </c>
      <c r="I450" s="4" t="n">
        <v>289</v>
      </c>
      <c r="J450" s="4" t="n">
        <v>8130</v>
      </c>
      <c r="K450" s="5" t="n">
        <v>28.1314878892734</v>
      </c>
    </row>
    <row r="451" customFormat="false" ht="13.5" hidden="false" customHeight="false" outlineLevel="0" collapsed="false">
      <c r="A451" s="2" t="n">
        <v>2013</v>
      </c>
      <c r="B451" s="15" t="s">
        <v>19</v>
      </c>
      <c r="C451" s="15" t="s">
        <v>69</v>
      </c>
      <c r="D451" s="3" t="n">
        <v>0.329861111111111</v>
      </c>
      <c r="E451" s="3" t="n">
        <v>0.375</v>
      </c>
      <c r="G451" s="1" t="s">
        <v>216</v>
      </c>
      <c r="H451" s="15" t="s">
        <v>50</v>
      </c>
      <c r="I451" s="4" t="n">
        <v>979</v>
      </c>
      <c r="J451" s="4" t="n">
        <v>28530</v>
      </c>
      <c r="K451" s="5" t="n">
        <v>29.1419816138917</v>
      </c>
    </row>
    <row r="452" customFormat="false" ht="13.5" hidden="false" customHeight="false" outlineLevel="0" collapsed="false">
      <c r="A452" s="2" t="n">
        <v>2014</v>
      </c>
      <c r="B452" s="15" t="s">
        <v>19</v>
      </c>
      <c r="C452" s="15" t="s">
        <v>69</v>
      </c>
      <c r="D452" s="3" t="n">
        <v>0.329861111111111</v>
      </c>
      <c r="E452" s="3" t="n">
        <v>0.375</v>
      </c>
      <c r="G452" s="1" t="s">
        <v>216</v>
      </c>
      <c r="H452" s="15" t="s">
        <v>200</v>
      </c>
      <c r="I452" s="4" t="n">
        <v>979</v>
      </c>
      <c r="J452" s="4" t="n">
        <v>25680</v>
      </c>
      <c r="K452" s="5" t="n">
        <v>26.2308478038815</v>
      </c>
    </row>
    <row r="453" customFormat="false" ht="13.5" hidden="false" customHeight="false" outlineLevel="0" collapsed="false">
      <c r="A453" s="2" t="n">
        <v>2015</v>
      </c>
      <c r="B453" s="15" t="s">
        <v>19</v>
      </c>
      <c r="C453" s="15" t="s">
        <v>69</v>
      </c>
      <c r="D453" s="3" t="n">
        <v>0.329861111111111</v>
      </c>
      <c r="E453" s="3" t="n">
        <v>0.375</v>
      </c>
      <c r="G453" s="1" t="s">
        <v>216</v>
      </c>
      <c r="H453" s="15" t="s">
        <v>201</v>
      </c>
      <c r="I453" s="4" t="n">
        <v>979</v>
      </c>
      <c r="J453" s="4" t="n">
        <v>19830</v>
      </c>
      <c r="K453" s="5" t="n">
        <v>20.2553626149132</v>
      </c>
    </row>
    <row r="454" customFormat="false" ht="13.5" hidden="false" customHeight="false" outlineLevel="0" collapsed="false">
      <c r="A454" s="2" t="n">
        <v>2016</v>
      </c>
      <c r="B454" s="15" t="s">
        <v>19</v>
      </c>
      <c r="C454" s="15" t="s">
        <v>69</v>
      </c>
      <c r="D454" s="3" t="n">
        <v>0.329861111111111</v>
      </c>
      <c r="E454" s="3" t="n">
        <v>0.375</v>
      </c>
      <c r="G454" s="1" t="s">
        <v>216</v>
      </c>
      <c r="H454" s="15" t="s">
        <v>202</v>
      </c>
      <c r="I454" s="4" t="n">
        <v>882</v>
      </c>
      <c r="J454" s="4" t="n">
        <v>17480</v>
      </c>
      <c r="K454" s="5" t="n">
        <v>19.8185941043084</v>
      </c>
    </row>
    <row r="455" customFormat="false" ht="13.5" hidden="false" customHeight="false" outlineLevel="0" collapsed="false">
      <c r="A455" s="2" t="n">
        <v>2017</v>
      </c>
      <c r="B455" s="15" t="s">
        <v>19</v>
      </c>
      <c r="C455" s="15" t="s">
        <v>73</v>
      </c>
      <c r="D455" s="3" t="n">
        <v>0.333333333333333</v>
      </c>
      <c r="E455" s="3" t="n">
        <v>0.399305555555556</v>
      </c>
      <c r="G455" s="1" t="s">
        <v>217</v>
      </c>
      <c r="H455" s="15" t="s">
        <v>58</v>
      </c>
      <c r="I455" s="4" t="n">
        <v>961</v>
      </c>
      <c r="J455" s="4" t="n">
        <v>15940</v>
      </c>
      <c r="K455" s="5" t="n">
        <v>16.5868886576483</v>
      </c>
    </row>
    <row r="456" customFormat="false" ht="13.5" hidden="false" customHeight="false" outlineLevel="0" collapsed="false">
      <c r="A456" s="2" t="n">
        <v>2018</v>
      </c>
      <c r="B456" s="15" t="s">
        <v>19</v>
      </c>
      <c r="C456" s="15" t="s">
        <v>73</v>
      </c>
      <c r="D456" s="3" t="n">
        <v>0.333333333333333</v>
      </c>
      <c r="E456" s="3" t="n">
        <v>0.399305555555556</v>
      </c>
      <c r="G456" s="1" t="s">
        <v>217</v>
      </c>
      <c r="H456" s="15" t="s">
        <v>71</v>
      </c>
      <c r="I456" s="4" t="n">
        <v>961</v>
      </c>
      <c r="J456" s="4" t="n">
        <v>16040</v>
      </c>
      <c r="K456" s="5" t="n">
        <v>16.690946930281</v>
      </c>
    </row>
    <row r="457" customFormat="false" ht="13.5" hidden="false" customHeight="false" outlineLevel="0" collapsed="false">
      <c r="A457" s="2" t="n">
        <v>2019</v>
      </c>
      <c r="B457" s="15" t="s">
        <v>19</v>
      </c>
      <c r="C457" s="15" t="s">
        <v>73</v>
      </c>
      <c r="D457" s="3" t="n">
        <v>0.333333333333333</v>
      </c>
      <c r="E457" s="3" t="n">
        <v>0.399305555555556</v>
      </c>
      <c r="G457" s="1" t="s">
        <v>217</v>
      </c>
      <c r="H457" s="15" t="s">
        <v>22</v>
      </c>
      <c r="I457" s="4" t="n">
        <v>561</v>
      </c>
      <c r="J457" s="4" t="n">
        <v>12040</v>
      </c>
      <c r="K457" s="5" t="n">
        <v>21.4616755793226</v>
      </c>
    </row>
    <row r="458" customFormat="false" ht="13.5" hidden="false" customHeight="false" outlineLevel="0" collapsed="false">
      <c r="A458" s="2" t="n">
        <v>2020</v>
      </c>
      <c r="B458" s="15" t="s">
        <v>19</v>
      </c>
      <c r="C458" s="15" t="s">
        <v>73</v>
      </c>
      <c r="D458" s="3" t="n">
        <v>0.333333333333333</v>
      </c>
      <c r="E458" s="3" t="n">
        <v>0.399305555555556</v>
      </c>
      <c r="G458" s="1" t="s">
        <v>217</v>
      </c>
      <c r="H458" s="15" t="s">
        <v>27</v>
      </c>
      <c r="I458" s="4" t="n">
        <v>561</v>
      </c>
      <c r="J458" s="4" t="n">
        <v>12140</v>
      </c>
      <c r="K458" s="5" t="n">
        <v>21.6399286987522</v>
      </c>
    </row>
    <row r="459" customFormat="false" ht="13.5" hidden="false" customHeight="false" outlineLevel="0" collapsed="false">
      <c r="A459" s="2" t="n">
        <v>2021</v>
      </c>
      <c r="B459" s="15" t="s">
        <v>19</v>
      </c>
      <c r="C459" s="15" t="s">
        <v>73</v>
      </c>
      <c r="D459" s="3" t="n">
        <v>0.333333333333333</v>
      </c>
      <c r="E459" s="3" t="n">
        <v>0.399305555555556</v>
      </c>
      <c r="G459" s="1" t="s">
        <v>217</v>
      </c>
      <c r="H459" s="15" t="s">
        <v>198</v>
      </c>
      <c r="I459" s="4" t="n">
        <v>561</v>
      </c>
      <c r="J459" s="4" t="n">
        <v>14440</v>
      </c>
      <c r="K459" s="5" t="n">
        <v>25.7397504456328</v>
      </c>
    </row>
    <row r="460" customFormat="false" ht="13.5" hidden="false" customHeight="false" outlineLevel="0" collapsed="false">
      <c r="A460" s="2" t="n">
        <v>2022</v>
      </c>
      <c r="B460" s="15" t="s">
        <v>19</v>
      </c>
      <c r="C460" s="15" t="s">
        <v>73</v>
      </c>
      <c r="D460" s="3" t="n">
        <v>0.333333333333333</v>
      </c>
      <c r="E460" s="3" t="n">
        <v>0.399305555555556</v>
      </c>
      <c r="G460" s="1" t="s">
        <v>217</v>
      </c>
      <c r="H460" s="15" t="s">
        <v>199</v>
      </c>
      <c r="I460" s="4" t="n">
        <v>561</v>
      </c>
      <c r="J460" s="4" t="n">
        <v>14940</v>
      </c>
      <c r="K460" s="5" t="n">
        <v>26.6310160427808</v>
      </c>
    </row>
    <row r="461" customFormat="false" ht="13.5" hidden="false" customHeight="false" outlineLevel="0" collapsed="false">
      <c r="A461" s="2" t="n">
        <v>2023</v>
      </c>
      <c r="B461" s="15" t="s">
        <v>19</v>
      </c>
      <c r="C461" s="15" t="s">
        <v>73</v>
      </c>
      <c r="D461" s="3" t="n">
        <v>0.333333333333333</v>
      </c>
      <c r="E461" s="3" t="n">
        <v>0.399305555555556</v>
      </c>
      <c r="G461" s="1" t="s">
        <v>217</v>
      </c>
      <c r="H461" s="15" t="s">
        <v>138</v>
      </c>
      <c r="I461" s="4" t="n">
        <v>561</v>
      </c>
      <c r="J461" s="4" t="n">
        <v>15240</v>
      </c>
      <c r="K461" s="5" t="n">
        <v>27.1657754010695</v>
      </c>
    </row>
    <row r="462" customFormat="false" ht="13.5" hidden="false" customHeight="false" outlineLevel="0" collapsed="false">
      <c r="A462" s="2" t="n">
        <v>2024</v>
      </c>
      <c r="B462" s="15" t="s">
        <v>19</v>
      </c>
      <c r="C462" s="15" t="s">
        <v>73</v>
      </c>
      <c r="D462" s="3" t="n">
        <v>0.388888888888889</v>
      </c>
      <c r="E462" s="3" t="n">
        <v>0.454861111111111</v>
      </c>
      <c r="G462" s="1" t="s">
        <v>218</v>
      </c>
      <c r="H462" s="15" t="s">
        <v>58</v>
      </c>
      <c r="I462" s="4" t="n">
        <v>961</v>
      </c>
      <c r="J462" s="4" t="n">
        <v>15640</v>
      </c>
      <c r="K462" s="5" t="n">
        <v>16.2747138397503</v>
      </c>
    </row>
    <row r="463" customFormat="false" ht="13.5" hidden="false" customHeight="false" outlineLevel="0" collapsed="false">
      <c r="A463" s="2" t="n">
        <v>2025</v>
      </c>
      <c r="B463" s="15" t="s">
        <v>19</v>
      </c>
      <c r="C463" s="15" t="s">
        <v>73</v>
      </c>
      <c r="D463" s="3" t="n">
        <v>0.388888888888889</v>
      </c>
      <c r="E463" s="3" t="n">
        <v>0.454861111111111</v>
      </c>
      <c r="G463" s="1" t="s">
        <v>218</v>
      </c>
      <c r="H463" s="15" t="s">
        <v>71</v>
      </c>
      <c r="I463" s="4" t="n">
        <v>961</v>
      </c>
      <c r="J463" s="4" t="n">
        <v>15740</v>
      </c>
      <c r="K463" s="5" t="n">
        <v>16.3787721123829</v>
      </c>
    </row>
    <row r="464" customFormat="false" ht="13.5" hidden="false" customHeight="false" outlineLevel="0" collapsed="false">
      <c r="A464" s="2" t="n">
        <v>2026</v>
      </c>
      <c r="B464" s="15" t="s">
        <v>19</v>
      </c>
      <c r="C464" s="15" t="s">
        <v>73</v>
      </c>
      <c r="D464" s="3" t="n">
        <v>0.388888888888889</v>
      </c>
      <c r="E464" s="3" t="n">
        <v>0.454861111111111</v>
      </c>
      <c r="G464" s="1" t="s">
        <v>218</v>
      </c>
      <c r="H464" s="15" t="s">
        <v>22</v>
      </c>
      <c r="I464" s="4" t="n">
        <v>561</v>
      </c>
      <c r="J464" s="4" t="n">
        <v>12040</v>
      </c>
      <c r="K464" s="5" t="n">
        <v>21.4616755793226</v>
      </c>
    </row>
    <row r="465" customFormat="false" ht="13.5" hidden="false" customHeight="false" outlineLevel="0" collapsed="false">
      <c r="A465" s="2" t="n">
        <v>2027</v>
      </c>
      <c r="B465" s="15" t="s">
        <v>19</v>
      </c>
      <c r="C465" s="15" t="s">
        <v>73</v>
      </c>
      <c r="D465" s="3" t="n">
        <v>0.388888888888889</v>
      </c>
      <c r="E465" s="3" t="n">
        <v>0.454861111111111</v>
      </c>
      <c r="G465" s="1" t="s">
        <v>218</v>
      </c>
      <c r="H465" s="15" t="s">
        <v>27</v>
      </c>
      <c r="I465" s="4" t="n">
        <v>561</v>
      </c>
      <c r="J465" s="4" t="n">
        <v>12140</v>
      </c>
      <c r="K465" s="5" t="n">
        <v>21.6399286987522</v>
      </c>
    </row>
    <row r="466" customFormat="false" ht="13.5" hidden="false" customHeight="false" outlineLevel="0" collapsed="false">
      <c r="A466" s="2" t="n">
        <v>2028</v>
      </c>
      <c r="B466" s="15" t="s">
        <v>19</v>
      </c>
      <c r="C466" s="15" t="s">
        <v>73</v>
      </c>
      <c r="D466" s="3" t="n">
        <v>0.388888888888889</v>
      </c>
      <c r="E466" s="3" t="n">
        <v>0.454861111111111</v>
      </c>
      <c r="G466" s="1" t="s">
        <v>218</v>
      </c>
      <c r="H466" s="15" t="s">
        <v>198</v>
      </c>
      <c r="I466" s="4" t="n">
        <v>561</v>
      </c>
      <c r="J466" s="4" t="n">
        <v>14440</v>
      </c>
      <c r="K466" s="5" t="n">
        <v>25.7397504456328</v>
      </c>
    </row>
    <row r="467" customFormat="false" ht="13.5" hidden="false" customHeight="false" outlineLevel="0" collapsed="false">
      <c r="A467" s="2" t="n">
        <v>2029</v>
      </c>
      <c r="B467" s="15" t="s">
        <v>19</v>
      </c>
      <c r="C467" s="15" t="s">
        <v>73</v>
      </c>
      <c r="D467" s="3" t="n">
        <v>0.388888888888889</v>
      </c>
      <c r="E467" s="3" t="n">
        <v>0.454861111111111</v>
      </c>
      <c r="G467" s="1" t="s">
        <v>218</v>
      </c>
      <c r="H467" s="15" t="s">
        <v>199</v>
      </c>
      <c r="I467" s="4" t="n">
        <v>561</v>
      </c>
      <c r="J467" s="4" t="n">
        <v>14940</v>
      </c>
      <c r="K467" s="5" t="n">
        <v>26.6310160427808</v>
      </c>
    </row>
    <row r="468" customFormat="false" ht="13.5" hidden="false" customHeight="false" outlineLevel="0" collapsed="false">
      <c r="A468" s="2" t="n">
        <v>2030</v>
      </c>
      <c r="B468" s="15" t="s">
        <v>19</v>
      </c>
      <c r="C468" s="15" t="s">
        <v>73</v>
      </c>
      <c r="D468" s="3" t="n">
        <v>0.388888888888889</v>
      </c>
      <c r="E468" s="3" t="n">
        <v>0.454861111111111</v>
      </c>
      <c r="G468" s="1" t="s">
        <v>218</v>
      </c>
      <c r="H468" s="15" t="s">
        <v>138</v>
      </c>
      <c r="I468" s="4" t="n">
        <v>561</v>
      </c>
      <c r="J468" s="4" t="n">
        <v>15240</v>
      </c>
      <c r="K468" s="5" t="n">
        <v>27.1657754010695</v>
      </c>
    </row>
    <row r="469" customFormat="false" ht="13.5" hidden="false" customHeight="false" outlineLevel="0" collapsed="false">
      <c r="A469" s="2" t="n">
        <v>2031</v>
      </c>
      <c r="B469" s="15" t="s">
        <v>19</v>
      </c>
      <c r="C469" s="15" t="s">
        <v>73</v>
      </c>
      <c r="D469" s="3" t="n">
        <v>0.506944444444444</v>
      </c>
      <c r="E469" s="3" t="n">
        <v>0.572916666666667</v>
      </c>
      <c r="G469" s="1" t="s">
        <v>219</v>
      </c>
      <c r="H469" s="15" t="s">
        <v>58</v>
      </c>
      <c r="I469" s="4" t="n">
        <v>961</v>
      </c>
      <c r="J469" s="4" t="n">
        <v>16040</v>
      </c>
      <c r="K469" s="5" t="n">
        <v>16.690946930281</v>
      </c>
    </row>
    <row r="470" customFormat="false" ht="13.5" hidden="false" customHeight="false" outlineLevel="0" collapsed="false">
      <c r="A470" s="2" t="n">
        <v>2032</v>
      </c>
      <c r="B470" s="15" t="s">
        <v>19</v>
      </c>
      <c r="C470" s="15" t="s">
        <v>73</v>
      </c>
      <c r="D470" s="3" t="n">
        <v>0.506944444444444</v>
      </c>
      <c r="E470" s="3" t="n">
        <v>0.572916666666667</v>
      </c>
      <c r="G470" s="1" t="s">
        <v>219</v>
      </c>
      <c r="H470" s="15" t="s">
        <v>71</v>
      </c>
      <c r="I470" s="4" t="n">
        <v>961</v>
      </c>
      <c r="J470" s="4" t="n">
        <v>16140</v>
      </c>
      <c r="K470" s="5" t="n">
        <v>16.7950052029136</v>
      </c>
    </row>
    <row r="471" customFormat="false" ht="13.5" hidden="false" customHeight="false" outlineLevel="0" collapsed="false">
      <c r="A471" s="2" t="n">
        <v>2033</v>
      </c>
      <c r="B471" s="15" t="s">
        <v>19</v>
      </c>
      <c r="C471" s="15" t="s">
        <v>73</v>
      </c>
      <c r="D471" s="3" t="n">
        <v>0.506944444444444</v>
      </c>
      <c r="E471" s="3" t="n">
        <v>0.572916666666667</v>
      </c>
      <c r="G471" s="1" t="s">
        <v>219</v>
      </c>
      <c r="H471" s="15" t="s">
        <v>22</v>
      </c>
      <c r="I471" s="4" t="n">
        <v>561</v>
      </c>
      <c r="J471" s="4" t="n">
        <v>10640</v>
      </c>
      <c r="K471" s="5" t="n">
        <v>18.9661319073084</v>
      </c>
    </row>
    <row r="472" customFormat="false" ht="13.5" hidden="false" customHeight="false" outlineLevel="0" collapsed="false">
      <c r="A472" s="2" t="n">
        <v>2034</v>
      </c>
      <c r="B472" s="15" t="s">
        <v>19</v>
      </c>
      <c r="C472" s="15" t="s">
        <v>73</v>
      </c>
      <c r="D472" s="3" t="n">
        <v>0.506944444444444</v>
      </c>
      <c r="E472" s="3" t="n">
        <v>0.572916666666667</v>
      </c>
      <c r="G472" s="1" t="s">
        <v>219</v>
      </c>
      <c r="H472" s="15" t="s">
        <v>27</v>
      </c>
      <c r="I472" s="4" t="n">
        <v>561</v>
      </c>
      <c r="J472" s="4" t="n">
        <v>10740</v>
      </c>
      <c r="K472" s="5" t="n">
        <v>19.144385026738</v>
      </c>
    </row>
    <row r="473" customFormat="false" ht="13.5" hidden="false" customHeight="false" outlineLevel="0" collapsed="false">
      <c r="A473" s="2" t="n">
        <v>2035</v>
      </c>
      <c r="B473" s="15" t="s">
        <v>19</v>
      </c>
      <c r="C473" s="15" t="s">
        <v>73</v>
      </c>
      <c r="D473" s="3" t="n">
        <v>0.506944444444444</v>
      </c>
      <c r="E473" s="3" t="n">
        <v>0.572916666666667</v>
      </c>
      <c r="G473" s="1" t="s">
        <v>219</v>
      </c>
      <c r="H473" s="15" t="s">
        <v>198</v>
      </c>
      <c r="I473" s="4" t="n">
        <v>561</v>
      </c>
      <c r="J473" s="4" t="n">
        <v>10940</v>
      </c>
      <c r="K473" s="5" t="n">
        <v>19.5008912655971</v>
      </c>
    </row>
    <row r="474" customFormat="false" ht="13.5" hidden="false" customHeight="false" outlineLevel="0" collapsed="false">
      <c r="A474" s="2" t="n">
        <v>2036</v>
      </c>
      <c r="B474" s="15" t="s">
        <v>19</v>
      </c>
      <c r="C474" s="15" t="s">
        <v>73</v>
      </c>
      <c r="D474" s="3" t="n">
        <v>0.506944444444444</v>
      </c>
      <c r="E474" s="3" t="n">
        <v>0.572916666666667</v>
      </c>
      <c r="G474" s="1" t="s">
        <v>219</v>
      </c>
      <c r="H474" s="15" t="s">
        <v>199</v>
      </c>
      <c r="I474" s="4" t="n">
        <v>561</v>
      </c>
      <c r="J474" s="4" t="n">
        <v>13240</v>
      </c>
      <c r="K474" s="5" t="n">
        <v>23.6007130124777</v>
      </c>
    </row>
    <row r="475" customFormat="false" ht="13.5" hidden="false" customHeight="false" outlineLevel="0" collapsed="false">
      <c r="A475" s="2" t="n">
        <v>2037</v>
      </c>
      <c r="B475" s="15" t="s">
        <v>19</v>
      </c>
      <c r="C475" s="15" t="s">
        <v>73</v>
      </c>
      <c r="D475" s="3" t="n">
        <v>0.506944444444444</v>
      </c>
      <c r="E475" s="3" t="n">
        <v>0.572916666666667</v>
      </c>
      <c r="G475" s="1" t="s">
        <v>219</v>
      </c>
      <c r="H475" s="15" t="s">
        <v>138</v>
      </c>
      <c r="I475" s="4" t="n">
        <v>561</v>
      </c>
      <c r="J475" s="4" t="n">
        <v>14340</v>
      </c>
      <c r="K475" s="5" t="n">
        <v>25.5614973262032</v>
      </c>
    </row>
    <row r="476" customFormat="false" ht="13.5" hidden="false" customHeight="false" outlineLevel="0" collapsed="false">
      <c r="A476" s="2" t="n">
        <v>2038</v>
      </c>
      <c r="B476" s="15" t="s">
        <v>19</v>
      </c>
      <c r="C476" s="15" t="s">
        <v>73</v>
      </c>
      <c r="D476" s="3" t="n">
        <v>0.565972222222222</v>
      </c>
      <c r="E476" s="3" t="n">
        <v>0.631944444444444</v>
      </c>
      <c r="G476" s="1" t="s">
        <v>220</v>
      </c>
      <c r="H476" s="15" t="s">
        <v>58</v>
      </c>
      <c r="I476" s="4" t="n">
        <v>961</v>
      </c>
      <c r="J476" s="4" t="n">
        <v>12840</v>
      </c>
      <c r="K476" s="5" t="n">
        <v>13.3610822060354</v>
      </c>
    </row>
    <row r="477" customFormat="false" ht="13.5" hidden="false" customHeight="false" outlineLevel="0" collapsed="false">
      <c r="A477" s="2" t="n">
        <v>2039</v>
      </c>
      <c r="B477" s="15" t="s">
        <v>19</v>
      </c>
      <c r="C477" s="15" t="s">
        <v>73</v>
      </c>
      <c r="D477" s="3" t="n">
        <v>0.565972222222222</v>
      </c>
      <c r="E477" s="3" t="n">
        <v>0.631944444444444</v>
      </c>
      <c r="G477" s="1" t="s">
        <v>220</v>
      </c>
      <c r="H477" s="15" t="s">
        <v>71</v>
      </c>
      <c r="I477" s="4" t="n">
        <v>961</v>
      </c>
      <c r="J477" s="4" t="n">
        <v>12940</v>
      </c>
      <c r="K477" s="5" t="n">
        <v>13.4651404786681</v>
      </c>
    </row>
    <row r="478" customFormat="false" ht="13.5" hidden="false" customHeight="false" outlineLevel="0" collapsed="false">
      <c r="A478" s="2" t="n">
        <v>2040</v>
      </c>
      <c r="B478" s="15" t="s">
        <v>19</v>
      </c>
      <c r="C478" s="15" t="s">
        <v>73</v>
      </c>
      <c r="D478" s="3" t="n">
        <v>0.565972222222222</v>
      </c>
      <c r="E478" s="3" t="n">
        <v>0.631944444444444</v>
      </c>
      <c r="G478" s="1" t="s">
        <v>220</v>
      </c>
      <c r="H478" s="15" t="s">
        <v>22</v>
      </c>
      <c r="I478" s="4" t="n">
        <v>561</v>
      </c>
      <c r="J478" s="4" t="n">
        <v>9540</v>
      </c>
      <c r="K478" s="5" t="n">
        <v>17.0053475935829</v>
      </c>
    </row>
    <row r="479" customFormat="false" ht="13.5" hidden="false" customHeight="false" outlineLevel="0" collapsed="false">
      <c r="A479" s="2" t="n">
        <v>2041</v>
      </c>
      <c r="B479" s="15" t="s">
        <v>19</v>
      </c>
      <c r="C479" s="15" t="s">
        <v>73</v>
      </c>
      <c r="D479" s="3" t="n">
        <v>0.565972222222222</v>
      </c>
      <c r="E479" s="3" t="n">
        <v>0.631944444444444</v>
      </c>
      <c r="G479" s="1" t="s">
        <v>220</v>
      </c>
      <c r="H479" s="15" t="s">
        <v>27</v>
      </c>
      <c r="I479" s="4" t="n">
        <v>561</v>
      </c>
      <c r="J479" s="4" t="n">
        <v>9640</v>
      </c>
      <c r="K479" s="5" t="n">
        <v>17.1836007130125</v>
      </c>
    </row>
    <row r="480" customFormat="false" ht="13.5" hidden="false" customHeight="false" outlineLevel="0" collapsed="false">
      <c r="A480" s="2" t="n">
        <v>2042</v>
      </c>
      <c r="B480" s="15" t="s">
        <v>19</v>
      </c>
      <c r="C480" s="15" t="s">
        <v>73</v>
      </c>
      <c r="D480" s="3" t="n">
        <v>0.565972222222222</v>
      </c>
      <c r="E480" s="3" t="n">
        <v>0.631944444444444</v>
      </c>
      <c r="G480" s="1" t="s">
        <v>220</v>
      </c>
      <c r="H480" s="15" t="s">
        <v>198</v>
      </c>
      <c r="I480" s="4" t="n">
        <v>561</v>
      </c>
      <c r="J480" s="4" t="n">
        <v>10140</v>
      </c>
      <c r="K480" s="5" t="n">
        <v>18.0748663101604</v>
      </c>
    </row>
    <row r="481" customFormat="false" ht="13.5" hidden="false" customHeight="false" outlineLevel="0" collapsed="false">
      <c r="A481" s="2" t="n">
        <v>2043</v>
      </c>
      <c r="B481" s="15" t="s">
        <v>19</v>
      </c>
      <c r="C481" s="15" t="s">
        <v>73</v>
      </c>
      <c r="D481" s="3" t="n">
        <v>0.565972222222222</v>
      </c>
      <c r="E481" s="3" t="n">
        <v>0.631944444444444</v>
      </c>
      <c r="G481" s="1" t="s">
        <v>220</v>
      </c>
      <c r="H481" s="15" t="s">
        <v>199</v>
      </c>
      <c r="I481" s="4" t="n">
        <v>561</v>
      </c>
      <c r="J481" s="4" t="n">
        <v>10240</v>
      </c>
      <c r="K481" s="5" t="n">
        <v>18.25311942959</v>
      </c>
    </row>
    <row r="482" customFormat="false" ht="13.5" hidden="false" customHeight="false" outlineLevel="0" collapsed="false">
      <c r="A482" s="2" t="n">
        <v>2044</v>
      </c>
      <c r="B482" s="15" t="s">
        <v>19</v>
      </c>
      <c r="C482" s="15" t="s">
        <v>73</v>
      </c>
      <c r="D482" s="3" t="n">
        <v>0.565972222222222</v>
      </c>
      <c r="E482" s="3" t="n">
        <v>0.631944444444444</v>
      </c>
      <c r="G482" s="1" t="s">
        <v>220</v>
      </c>
      <c r="H482" s="15" t="s">
        <v>138</v>
      </c>
      <c r="I482" s="4" t="n">
        <v>561</v>
      </c>
      <c r="J482" s="4" t="n">
        <v>12740</v>
      </c>
      <c r="K482" s="5" t="n">
        <v>22.7094474153298</v>
      </c>
    </row>
    <row r="483" customFormat="false" ht="13.5" hidden="false" customHeight="false" outlineLevel="0" collapsed="false">
      <c r="A483" s="2" t="n">
        <v>2045</v>
      </c>
      <c r="B483" s="15" t="s">
        <v>19</v>
      </c>
      <c r="C483" s="15" t="s">
        <v>73</v>
      </c>
      <c r="D483" s="3" t="n">
        <v>0.625</v>
      </c>
      <c r="E483" s="3" t="n">
        <v>0.6875</v>
      </c>
      <c r="G483" s="1" t="s">
        <v>221</v>
      </c>
      <c r="H483" s="15" t="s">
        <v>58</v>
      </c>
      <c r="I483" s="4" t="n">
        <v>961</v>
      </c>
      <c r="J483" s="4" t="n">
        <v>12840</v>
      </c>
      <c r="K483" s="5" t="n">
        <v>13.3610822060354</v>
      </c>
    </row>
    <row r="484" customFormat="false" ht="13.5" hidden="false" customHeight="false" outlineLevel="0" collapsed="false">
      <c r="A484" s="2" t="n">
        <v>2046</v>
      </c>
      <c r="B484" s="15" t="s">
        <v>19</v>
      </c>
      <c r="C484" s="15" t="s">
        <v>73</v>
      </c>
      <c r="D484" s="3" t="n">
        <v>0.625</v>
      </c>
      <c r="E484" s="3" t="n">
        <v>0.6875</v>
      </c>
      <c r="G484" s="1" t="s">
        <v>221</v>
      </c>
      <c r="H484" s="15" t="s">
        <v>71</v>
      </c>
      <c r="I484" s="4" t="n">
        <v>961</v>
      </c>
      <c r="J484" s="4" t="n">
        <v>12940</v>
      </c>
      <c r="K484" s="5" t="n">
        <v>13.4651404786681</v>
      </c>
    </row>
    <row r="485" customFormat="false" ht="13.5" hidden="false" customHeight="false" outlineLevel="0" collapsed="false">
      <c r="A485" s="2" t="n">
        <v>2047</v>
      </c>
      <c r="B485" s="15" t="s">
        <v>19</v>
      </c>
      <c r="C485" s="15" t="s">
        <v>73</v>
      </c>
      <c r="D485" s="3" t="n">
        <v>0.625</v>
      </c>
      <c r="E485" s="3" t="n">
        <v>0.6875</v>
      </c>
      <c r="G485" s="1" t="s">
        <v>221</v>
      </c>
      <c r="H485" s="15" t="s">
        <v>22</v>
      </c>
      <c r="I485" s="4" t="n">
        <v>561</v>
      </c>
      <c r="J485" s="4" t="n">
        <v>9540</v>
      </c>
      <c r="K485" s="5" t="n">
        <v>17.0053475935829</v>
      </c>
    </row>
    <row r="486" customFormat="false" ht="13.5" hidden="false" customHeight="false" outlineLevel="0" collapsed="false">
      <c r="A486" s="2" t="n">
        <v>2048</v>
      </c>
      <c r="B486" s="15" t="s">
        <v>19</v>
      </c>
      <c r="C486" s="15" t="s">
        <v>73</v>
      </c>
      <c r="D486" s="3" t="n">
        <v>0.625</v>
      </c>
      <c r="E486" s="3" t="n">
        <v>0.6875</v>
      </c>
      <c r="G486" s="1" t="s">
        <v>221</v>
      </c>
      <c r="H486" s="15" t="s">
        <v>27</v>
      </c>
      <c r="I486" s="4" t="n">
        <v>561</v>
      </c>
      <c r="J486" s="4" t="n">
        <v>9640</v>
      </c>
      <c r="K486" s="5" t="n">
        <v>17.1836007130125</v>
      </c>
    </row>
    <row r="487" customFormat="false" ht="13.5" hidden="false" customHeight="false" outlineLevel="0" collapsed="false">
      <c r="A487" s="2" t="n">
        <v>2049</v>
      </c>
      <c r="B487" s="15" t="s">
        <v>19</v>
      </c>
      <c r="C487" s="15" t="s">
        <v>73</v>
      </c>
      <c r="D487" s="3" t="n">
        <v>0.625</v>
      </c>
      <c r="E487" s="3" t="n">
        <v>0.6875</v>
      </c>
      <c r="G487" s="1" t="s">
        <v>221</v>
      </c>
      <c r="H487" s="15" t="s">
        <v>198</v>
      </c>
      <c r="I487" s="4" t="n">
        <v>561</v>
      </c>
      <c r="J487" s="4" t="n">
        <v>10740</v>
      </c>
      <c r="K487" s="5" t="n">
        <v>19.144385026738</v>
      </c>
    </row>
    <row r="488" customFormat="false" ht="13.5" hidden="false" customHeight="false" outlineLevel="0" collapsed="false">
      <c r="A488" s="2" t="n">
        <v>2050</v>
      </c>
      <c r="B488" s="15" t="s">
        <v>19</v>
      </c>
      <c r="C488" s="15" t="s">
        <v>73</v>
      </c>
      <c r="D488" s="3" t="n">
        <v>0.625</v>
      </c>
      <c r="E488" s="3" t="n">
        <v>0.6875</v>
      </c>
      <c r="G488" s="1" t="s">
        <v>221</v>
      </c>
      <c r="H488" s="15" t="s">
        <v>199</v>
      </c>
      <c r="I488" s="4" t="n">
        <v>561</v>
      </c>
      <c r="J488" s="4" t="n">
        <v>10840</v>
      </c>
      <c r="K488" s="5" t="n">
        <v>19.3226381461676</v>
      </c>
    </row>
    <row r="489" customFormat="false" ht="13.5" hidden="false" customHeight="false" outlineLevel="0" collapsed="false">
      <c r="A489" s="2" t="n">
        <v>2051</v>
      </c>
      <c r="B489" s="15" t="s">
        <v>19</v>
      </c>
      <c r="C489" s="15" t="s">
        <v>73</v>
      </c>
      <c r="D489" s="3" t="n">
        <v>0.625</v>
      </c>
      <c r="E489" s="3" t="n">
        <v>0.6875</v>
      </c>
      <c r="G489" s="1" t="s">
        <v>221</v>
      </c>
      <c r="H489" s="15" t="s">
        <v>138</v>
      </c>
      <c r="I489" s="4" t="n">
        <v>561</v>
      </c>
      <c r="J489" s="4" t="n">
        <v>12740</v>
      </c>
      <c r="K489" s="5" t="n">
        <v>22.7094474153298</v>
      </c>
    </row>
    <row r="490" customFormat="false" ht="13.5" hidden="false" customHeight="false" outlineLevel="0" collapsed="false">
      <c r="A490" s="2" t="n">
        <v>2052</v>
      </c>
      <c r="B490" s="15" t="s">
        <v>19</v>
      </c>
      <c r="C490" s="15" t="s">
        <v>73</v>
      </c>
      <c r="D490" s="3" t="n">
        <v>0.708333333333333</v>
      </c>
      <c r="E490" s="3" t="n">
        <v>0.770833333333333</v>
      </c>
      <c r="G490" s="1" t="s">
        <v>222</v>
      </c>
      <c r="H490" s="15" t="s">
        <v>58</v>
      </c>
      <c r="I490" s="4" t="n">
        <v>961</v>
      </c>
      <c r="J490" s="4" t="n">
        <v>13840</v>
      </c>
      <c r="K490" s="5" t="n">
        <v>14.4016649323621</v>
      </c>
    </row>
    <row r="491" customFormat="false" ht="13.5" hidden="false" customHeight="false" outlineLevel="0" collapsed="false">
      <c r="A491" s="2" t="n">
        <v>2053</v>
      </c>
      <c r="B491" s="15" t="s">
        <v>19</v>
      </c>
      <c r="C491" s="15" t="s">
        <v>73</v>
      </c>
      <c r="D491" s="3" t="n">
        <v>0.708333333333333</v>
      </c>
      <c r="E491" s="3" t="n">
        <v>0.770833333333333</v>
      </c>
      <c r="G491" s="1" t="s">
        <v>222</v>
      </c>
      <c r="H491" s="15" t="s">
        <v>71</v>
      </c>
      <c r="I491" s="4" t="n">
        <v>961</v>
      </c>
      <c r="J491" s="4" t="n">
        <v>13940</v>
      </c>
      <c r="K491" s="5" t="n">
        <v>14.5057232049948</v>
      </c>
    </row>
    <row r="492" customFormat="false" ht="13.5" hidden="false" customHeight="false" outlineLevel="0" collapsed="false">
      <c r="A492" s="2" t="n">
        <v>2054</v>
      </c>
      <c r="B492" s="15" t="s">
        <v>19</v>
      </c>
      <c r="C492" s="15" t="s">
        <v>73</v>
      </c>
      <c r="D492" s="3" t="n">
        <v>0.708333333333333</v>
      </c>
      <c r="E492" s="3" t="n">
        <v>0.770833333333333</v>
      </c>
      <c r="G492" s="1" t="s">
        <v>222</v>
      </c>
      <c r="H492" s="15" t="s">
        <v>22</v>
      </c>
      <c r="I492" s="4" t="n">
        <v>561</v>
      </c>
      <c r="J492" s="4" t="n">
        <v>9640</v>
      </c>
      <c r="K492" s="5" t="n">
        <v>17.1836007130125</v>
      </c>
    </row>
    <row r="493" customFormat="false" ht="13.5" hidden="false" customHeight="false" outlineLevel="0" collapsed="false">
      <c r="A493" s="2" t="n">
        <v>2055</v>
      </c>
      <c r="B493" s="15" t="s">
        <v>19</v>
      </c>
      <c r="C493" s="15" t="s">
        <v>73</v>
      </c>
      <c r="D493" s="3" t="n">
        <v>0.708333333333333</v>
      </c>
      <c r="E493" s="3" t="n">
        <v>0.770833333333333</v>
      </c>
      <c r="G493" s="1" t="s">
        <v>222</v>
      </c>
      <c r="H493" s="15" t="s">
        <v>27</v>
      </c>
      <c r="I493" s="4" t="n">
        <v>561</v>
      </c>
      <c r="J493" s="4" t="n">
        <v>9740</v>
      </c>
      <c r="K493" s="5" t="n">
        <v>17.3618538324421</v>
      </c>
    </row>
    <row r="494" customFormat="false" ht="13.5" hidden="false" customHeight="false" outlineLevel="0" collapsed="false">
      <c r="A494" s="2" t="n">
        <v>2056</v>
      </c>
      <c r="B494" s="15" t="s">
        <v>19</v>
      </c>
      <c r="C494" s="15" t="s">
        <v>73</v>
      </c>
      <c r="D494" s="3" t="n">
        <v>0.708333333333333</v>
      </c>
      <c r="E494" s="3" t="n">
        <v>0.770833333333333</v>
      </c>
      <c r="G494" s="1" t="s">
        <v>222</v>
      </c>
      <c r="H494" s="15" t="s">
        <v>198</v>
      </c>
      <c r="I494" s="4" t="n">
        <v>561</v>
      </c>
      <c r="J494" s="4" t="n">
        <v>11340</v>
      </c>
      <c r="K494" s="5" t="n">
        <v>20.2139037433155</v>
      </c>
    </row>
    <row r="495" customFormat="false" ht="13.5" hidden="false" customHeight="false" outlineLevel="0" collapsed="false">
      <c r="A495" s="2" t="n">
        <v>2057</v>
      </c>
      <c r="B495" s="15" t="s">
        <v>19</v>
      </c>
      <c r="C495" s="15" t="s">
        <v>73</v>
      </c>
      <c r="D495" s="3" t="n">
        <v>0.708333333333333</v>
      </c>
      <c r="E495" s="3" t="n">
        <v>0.770833333333333</v>
      </c>
      <c r="G495" s="1" t="s">
        <v>222</v>
      </c>
      <c r="H495" s="15" t="s">
        <v>199</v>
      </c>
      <c r="I495" s="4" t="n">
        <v>561</v>
      </c>
      <c r="J495" s="4" t="n">
        <v>11440</v>
      </c>
      <c r="K495" s="5" t="n">
        <v>20.3921568627451</v>
      </c>
    </row>
    <row r="496" customFormat="false" ht="13.5" hidden="false" customHeight="false" outlineLevel="0" collapsed="false">
      <c r="A496" s="2" t="n">
        <v>2058</v>
      </c>
      <c r="B496" s="15" t="s">
        <v>19</v>
      </c>
      <c r="C496" s="15" t="s">
        <v>73</v>
      </c>
      <c r="D496" s="3" t="n">
        <v>0.708333333333333</v>
      </c>
      <c r="E496" s="3" t="n">
        <v>0.770833333333333</v>
      </c>
      <c r="G496" s="1" t="s">
        <v>222</v>
      </c>
      <c r="H496" s="15" t="s">
        <v>138</v>
      </c>
      <c r="I496" s="4" t="n">
        <v>561</v>
      </c>
      <c r="J496" s="4" t="n">
        <v>13740</v>
      </c>
      <c r="K496" s="5" t="n">
        <v>24.4919786096257</v>
      </c>
    </row>
    <row r="497" customFormat="false" ht="13.5" hidden="false" customHeight="false" outlineLevel="0" collapsed="false">
      <c r="A497" s="2" t="n">
        <v>2059</v>
      </c>
      <c r="B497" s="15" t="s">
        <v>19</v>
      </c>
      <c r="C497" s="15" t="s">
        <v>73</v>
      </c>
      <c r="D497" s="3" t="n">
        <v>0.760416666666667</v>
      </c>
      <c r="E497" s="3" t="n">
        <v>0.826388888888889</v>
      </c>
      <c r="G497" s="1" t="s">
        <v>223</v>
      </c>
      <c r="H497" s="15" t="s">
        <v>58</v>
      </c>
      <c r="I497" s="4" t="n">
        <v>961</v>
      </c>
      <c r="J497" s="4" t="n">
        <v>13840</v>
      </c>
      <c r="K497" s="5" t="n">
        <v>14.4016649323621</v>
      </c>
    </row>
    <row r="498" customFormat="false" ht="13.5" hidden="false" customHeight="false" outlineLevel="0" collapsed="false">
      <c r="A498" s="2" t="n">
        <v>2060</v>
      </c>
      <c r="B498" s="15" t="s">
        <v>19</v>
      </c>
      <c r="C498" s="15" t="s">
        <v>73</v>
      </c>
      <c r="D498" s="3" t="n">
        <v>0.760416666666667</v>
      </c>
      <c r="E498" s="3" t="n">
        <v>0.826388888888889</v>
      </c>
      <c r="G498" s="1" t="s">
        <v>223</v>
      </c>
      <c r="H498" s="15" t="s">
        <v>71</v>
      </c>
      <c r="I498" s="4" t="n">
        <v>961</v>
      </c>
      <c r="J498" s="4" t="n">
        <v>13940</v>
      </c>
      <c r="K498" s="5" t="n">
        <v>14.5057232049948</v>
      </c>
    </row>
    <row r="499" customFormat="false" ht="13.5" hidden="false" customHeight="false" outlineLevel="0" collapsed="false">
      <c r="A499" s="2" t="n">
        <v>2061</v>
      </c>
      <c r="B499" s="15" t="s">
        <v>19</v>
      </c>
      <c r="C499" s="15" t="s">
        <v>73</v>
      </c>
      <c r="D499" s="3" t="n">
        <v>0.760416666666667</v>
      </c>
      <c r="E499" s="3" t="n">
        <v>0.826388888888889</v>
      </c>
      <c r="G499" s="1" t="s">
        <v>223</v>
      </c>
      <c r="H499" s="15" t="s">
        <v>22</v>
      </c>
      <c r="I499" s="4" t="n">
        <v>561</v>
      </c>
      <c r="J499" s="4" t="n">
        <v>9640</v>
      </c>
      <c r="K499" s="5" t="n">
        <v>17.1836007130125</v>
      </c>
    </row>
    <row r="500" customFormat="false" ht="13.5" hidden="false" customHeight="false" outlineLevel="0" collapsed="false">
      <c r="A500" s="2" t="n">
        <v>2062</v>
      </c>
      <c r="B500" s="15" t="s">
        <v>19</v>
      </c>
      <c r="C500" s="15" t="s">
        <v>73</v>
      </c>
      <c r="D500" s="3" t="n">
        <v>0.760416666666667</v>
      </c>
      <c r="E500" s="3" t="n">
        <v>0.826388888888889</v>
      </c>
      <c r="G500" s="1" t="s">
        <v>223</v>
      </c>
      <c r="H500" s="15" t="s">
        <v>27</v>
      </c>
      <c r="I500" s="4" t="n">
        <v>561</v>
      </c>
      <c r="J500" s="4" t="n">
        <v>9740</v>
      </c>
      <c r="K500" s="5" t="n">
        <v>17.3618538324421</v>
      </c>
    </row>
    <row r="501" customFormat="false" ht="13.5" hidden="false" customHeight="false" outlineLevel="0" collapsed="false">
      <c r="A501" s="2" t="n">
        <v>2063</v>
      </c>
      <c r="B501" s="15" t="s">
        <v>19</v>
      </c>
      <c r="C501" s="15" t="s">
        <v>73</v>
      </c>
      <c r="D501" s="3" t="n">
        <v>0.760416666666667</v>
      </c>
      <c r="E501" s="3" t="n">
        <v>0.826388888888889</v>
      </c>
      <c r="G501" s="1" t="s">
        <v>223</v>
      </c>
      <c r="H501" s="15" t="s">
        <v>198</v>
      </c>
      <c r="I501" s="4" t="n">
        <v>561</v>
      </c>
      <c r="J501" s="4" t="n">
        <v>11340</v>
      </c>
      <c r="K501" s="5" t="n">
        <v>20.2139037433155</v>
      </c>
    </row>
    <row r="502" customFormat="false" ht="13.5" hidden="false" customHeight="false" outlineLevel="0" collapsed="false">
      <c r="A502" s="2" t="n">
        <v>2064</v>
      </c>
      <c r="B502" s="15" t="s">
        <v>19</v>
      </c>
      <c r="C502" s="15" t="s">
        <v>73</v>
      </c>
      <c r="D502" s="3" t="n">
        <v>0.760416666666667</v>
      </c>
      <c r="E502" s="3" t="n">
        <v>0.826388888888889</v>
      </c>
      <c r="G502" s="1" t="s">
        <v>223</v>
      </c>
      <c r="H502" s="15" t="s">
        <v>199</v>
      </c>
      <c r="I502" s="4" t="n">
        <v>561</v>
      </c>
      <c r="J502" s="4" t="n">
        <v>11440</v>
      </c>
      <c r="K502" s="5" t="n">
        <v>20.3921568627451</v>
      </c>
    </row>
    <row r="503" customFormat="false" ht="13.5" hidden="false" customHeight="false" outlineLevel="0" collapsed="false">
      <c r="A503" s="2" t="n">
        <v>2065</v>
      </c>
      <c r="B503" s="15" t="s">
        <v>19</v>
      </c>
      <c r="C503" s="15" t="s">
        <v>73</v>
      </c>
      <c r="D503" s="3" t="n">
        <v>0.760416666666667</v>
      </c>
      <c r="E503" s="3" t="n">
        <v>0.826388888888889</v>
      </c>
      <c r="G503" s="1" t="s">
        <v>223</v>
      </c>
      <c r="H503" s="15" t="s">
        <v>138</v>
      </c>
      <c r="I503" s="4" t="n">
        <v>561</v>
      </c>
      <c r="J503" s="4" t="n">
        <v>13740</v>
      </c>
      <c r="K503" s="5" t="n">
        <v>24.4919786096257</v>
      </c>
    </row>
    <row r="504" customFormat="false" ht="13.5" hidden="false" customHeight="false" outlineLevel="0" collapsed="false">
      <c r="A504" s="2" t="n">
        <v>2066</v>
      </c>
      <c r="B504" s="15" t="s">
        <v>19</v>
      </c>
      <c r="C504" s="15" t="s">
        <v>73</v>
      </c>
      <c r="D504" s="3" t="n">
        <v>0.8125</v>
      </c>
      <c r="E504" s="3" t="n">
        <v>0.875</v>
      </c>
      <c r="G504" s="1" t="s">
        <v>224</v>
      </c>
      <c r="H504" s="15" t="s">
        <v>58</v>
      </c>
      <c r="I504" s="4" t="n">
        <v>961</v>
      </c>
      <c r="J504" s="4" t="n">
        <v>14240</v>
      </c>
      <c r="K504" s="5" t="n">
        <v>14.8178980228928</v>
      </c>
    </row>
    <row r="505" customFormat="false" ht="13.5" hidden="false" customHeight="false" outlineLevel="0" collapsed="false">
      <c r="A505" s="2" t="n">
        <v>2067</v>
      </c>
      <c r="B505" s="15" t="s">
        <v>19</v>
      </c>
      <c r="C505" s="15" t="s">
        <v>73</v>
      </c>
      <c r="D505" s="3" t="n">
        <v>0.8125</v>
      </c>
      <c r="E505" s="3" t="n">
        <v>0.875</v>
      </c>
      <c r="G505" s="1" t="s">
        <v>224</v>
      </c>
      <c r="H505" s="15" t="s">
        <v>71</v>
      </c>
      <c r="I505" s="4" t="n">
        <v>961</v>
      </c>
      <c r="J505" s="4" t="n">
        <v>14340</v>
      </c>
      <c r="K505" s="5" t="n">
        <v>14.9219562955255</v>
      </c>
    </row>
    <row r="506" customFormat="false" ht="13.5" hidden="false" customHeight="false" outlineLevel="0" collapsed="false">
      <c r="A506" s="2" t="n">
        <v>2068</v>
      </c>
      <c r="B506" s="15" t="s">
        <v>19</v>
      </c>
      <c r="C506" s="15" t="s">
        <v>73</v>
      </c>
      <c r="D506" s="3" t="n">
        <v>0.8125</v>
      </c>
      <c r="E506" s="3" t="n">
        <v>0.875</v>
      </c>
      <c r="G506" s="1" t="s">
        <v>224</v>
      </c>
      <c r="H506" s="15" t="s">
        <v>22</v>
      </c>
      <c r="I506" s="4" t="n">
        <v>561</v>
      </c>
      <c r="J506" s="4" t="n">
        <v>9540</v>
      </c>
      <c r="K506" s="5" t="n">
        <v>17.0053475935829</v>
      </c>
    </row>
    <row r="507" customFormat="false" ht="13.5" hidden="false" customHeight="false" outlineLevel="0" collapsed="false">
      <c r="A507" s="2" t="n">
        <v>2069</v>
      </c>
      <c r="B507" s="15" t="s">
        <v>19</v>
      </c>
      <c r="C507" s="15" t="s">
        <v>73</v>
      </c>
      <c r="D507" s="3" t="n">
        <v>0.8125</v>
      </c>
      <c r="E507" s="3" t="n">
        <v>0.875</v>
      </c>
      <c r="G507" s="1" t="s">
        <v>224</v>
      </c>
      <c r="H507" s="15" t="s">
        <v>27</v>
      </c>
      <c r="I507" s="4" t="n">
        <v>561</v>
      </c>
      <c r="J507" s="4" t="n">
        <v>9640</v>
      </c>
      <c r="K507" s="5" t="n">
        <v>17.1836007130125</v>
      </c>
    </row>
    <row r="508" customFormat="false" ht="13.5" hidden="false" customHeight="false" outlineLevel="0" collapsed="false">
      <c r="A508" s="2" t="n">
        <v>2070</v>
      </c>
      <c r="B508" s="15" t="s">
        <v>19</v>
      </c>
      <c r="C508" s="15" t="s">
        <v>73</v>
      </c>
      <c r="D508" s="3" t="n">
        <v>0.8125</v>
      </c>
      <c r="E508" s="3" t="n">
        <v>0.875</v>
      </c>
      <c r="G508" s="1" t="s">
        <v>224</v>
      </c>
      <c r="H508" s="15" t="s">
        <v>198</v>
      </c>
      <c r="I508" s="4" t="n">
        <v>561</v>
      </c>
      <c r="J508" s="4" t="n">
        <v>11640</v>
      </c>
      <c r="K508" s="5" t="n">
        <v>20.7486631016043</v>
      </c>
    </row>
    <row r="509" customFormat="false" ht="13.5" hidden="false" customHeight="false" outlineLevel="0" collapsed="false">
      <c r="A509" s="2" t="n">
        <v>2071</v>
      </c>
      <c r="B509" s="15" t="s">
        <v>19</v>
      </c>
      <c r="C509" s="15" t="s">
        <v>73</v>
      </c>
      <c r="D509" s="3" t="n">
        <v>0.8125</v>
      </c>
      <c r="E509" s="3" t="n">
        <v>0.875</v>
      </c>
      <c r="G509" s="1" t="s">
        <v>224</v>
      </c>
      <c r="H509" s="15" t="s">
        <v>199</v>
      </c>
      <c r="I509" s="4" t="n">
        <v>561</v>
      </c>
      <c r="J509" s="4" t="n">
        <v>11740</v>
      </c>
      <c r="K509" s="5" t="n">
        <v>20.9269162210339</v>
      </c>
    </row>
    <row r="510" customFormat="false" ht="13.5" hidden="false" customHeight="false" outlineLevel="0" collapsed="false">
      <c r="A510" s="2" t="n">
        <v>2072</v>
      </c>
      <c r="B510" s="15" t="s">
        <v>19</v>
      </c>
      <c r="C510" s="15" t="s">
        <v>73</v>
      </c>
      <c r="D510" s="3" t="n">
        <v>0.8125</v>
      </c>
      <c r="E510" s="3" t="n">
        <v>0.875</v>
      </c>
      <c r="G510" s="1" t="s">
        <v>224</v>
      </c>
      <c r="H510" s="15" t="s">
        <v>138</v>
      </c>
      <c r="I510" s="4" t="n">
        <v>561</v>
      </c>
      <c r="J510" s="4" t="n">
        <v>12040</v>
      </c>
      <c r="K510" s="5" t="n">
        <v>21.4616755793226</v>
      </c>
    </row>
    <row r="511" customFormat="false" ht="13.5" hidden="false" customHeight="false" outlineLevel="0" collapsed="false">
      <c r="A511" s="2" t="n">
        <v>2073</v>
      </c>
      <c r="B511" s="15" t="s">
        <v>19</v>
      </c>
      <c r="C511" s="15" t="s">
        <v>73</v>
      </c>
      <c r="D511" s="3" t="n">
        <v>0.8125</v>
      </c>
      <c r="E511" s="3" t="n">
        <v>0.875</v>
      </c>
      <c r="G511" s="1" t="s">
        <v>224</v>
      </c>
      <c r="H511" s="15" t="s">
        <v>50</v>
      </c>
      <c r="I511" s="4" t="n">
        <v>1522</v>
      </c>
      <c r="J511" s="4" t="n">
        <v>34540</v>
      </c>
      <c r="K511" s="5" t="n">
        <v>22.6938239159001</v>
      </c>
    </row>
    <row r="512" customFormat="false" ht="13.5" hidden="false" customHeight="false" outlineLevel="0" collapsed="false">
      <c r="A512" s="2" t="n">
        <v>2074</v>
      </c>
      <c r="B512" s="15" t="s">
        <v>19</v>
      </c>
      <c r="C512" s="15" t="s">
        <v>73</v>
      </c>
      <c r="D512" s="3" t="n">
        <v>0.8125</v>
      </c>
      <c r="E512" s="3" t="n">
        <v>0.875</v>
      </c>
      <c r="G512" s="1" t="s">
        <v>224</v>
      </c>
      <c r="H512" s="15" t="s">
        <v>200</v>
      </c>
      <c r="I512" s="4" t="n">
        <v>1522</v>
      </c>
      <c r="J512" s="4" t="n">
        <v>25940</v>
      </c>
      <c r="K512" s="5" t="n">
        <v>17.0433639947438</v>
      </c>
    </row>
    <row r="513" customFormat="false" ht="13.5" hidden="false" customHeight="false" outlineLevel="0" collapsed="false">
      <c r="A513" s="2" t="n">
        <v>2075</v>
      </c>
      <c r="B513" s="15" t="s">
        <v>19</v>
      </c>
      <c r="C513" s="15" t="s">
        <v>73</v>
      </c>
      <c r="D513" s="3" t="n">
        <v>0.8125</v>
      </c>
      <c r="E513" s="3" t="n">
        <v>0.875</v>
      </c>
      <c r="G513" s="1" t="s">
        <v>224</v>
      </c>
      <c r="H513" s="15" t="s">
        <v>201</v>
      </c>
      <c r="I513" s="4" t="n">
        <v>1522</v>
      </c>
      <c r="J513" s="4" t="n">
        <v>22440</v>
      </c>
      <c r="K513" s="5" t="n">
        <v>14.7437582128778</v>
      </c>
    </row>
    <row r="514" customFormat="false" ht="13.5" hidden="false" customHeight="false" outlineLevel="0" collapsed="false">
      <c r="A514" s="2" t="n">
        <v>2076</v>
      </c>
      <c r="B514" s="15" t="s">
        <v>19</v>
      </c>
      <c r="C514" s="15" t="s">
        <v>73</v>
      </c>
      <c r="D514" s="3" t="n">
        <v>0.8125</v>
      </c>
      <c r="E514" s="3" t="n">
        <v>0.875</v>
      </c>
      <c r="G514" s="1" t="s">
        <v>224</v>
      </c>
      <c r="H514" s="15" t="s">
        <v>202</v>
      </c>
      <c r="I514" s="4" t="n">
        <v>1335</v>
      </c>
      <c r="J514" s="4" t="n">
        <v>19390</v>
      </c>
      <c r="K514" s="5" t="n">
        <v>14.5243445692884</v>
      </c>
    </row>
    <row r="515" customFormat="false" ht="13.5" hidden="false" customHeight="false" outlineLevel="0" collapsed="false">
      <c r="A515" s="2" t="n">
        <v>2077</v>
      </c>
      <c r="B515" s="15" t="s">
        <v>19</v>
      </c>
      <c r="C515" s="15" t="s">
        <v>73</v>
      </c>
      <c r="D515" s="3" t="n">
        <v>0.840277777777778</v>
      </c>
      <c r="E515" s="3" t="n">
        <v>0.90625</v>
      </c>
      <c r="G515" s="1" t="s">
        <v>225</v>
      </c>
      <c r="H515" s="15" t="s">
        <v>58</v>
      </c>
      <c r="I515" s="4" t="n">
        <v>961</v>
      </c>
      <c r="J515" s="4" t="n">
        <v>13640</v>
      </c>
      <c r="K515" s="5" t="n">
        <v>14.1935483870968</v>
      </c>
    </row>
    <row r="516" customFormat="false" ht="13.5" hidden="false" customHeight="false" outlineLevel="0" collapsed="false">
      <c r="A516" s="2" t="n">
        <v>2078</v>
      </c>
      <c r="B516" s="15" t="s">
        <v>19</v>
      </c>
      <c r="C516" s="15" t="s">
        <v>73</v>
      </c>
      <c r="D516" s="3" t="n">
        <v>0.840277777777778</v>
      </c>
      <c r="E516" s="3" t="n">
        <v>0.90625</v>
      </c>
      <c r="G516" s="1" t="s">
        <v>225</v>
      </c>
      <c r="H516" s="15" t="s">
        <v>71</v>
      </c>
      <c r="I516" s="4" t="n">
        <v>961</v>
      </c>
      <c r="J516" s="4" t="n">
        <v>13740</v>
      </c>
      <c r="K516" s="5" t="n">
        <v>14.2976066597294</v>
      </c>
    </row>
    <row r="517" customFormat="false" ht="13.5" hidden="false" customHeight="false" outlineLevel="0" collapsed="false">
      <c r="A517" s="2" t="n">
        <v>2079</v>
      </c>
      <c r="B517" s="15" t="s">
        <v>19</v>
      </c>
      <c r="C517" s="15" t="s">
        <v>73</v>
      </c>
      <c r="D517" s="3" t="n">
        <v>0.840277777777778</v>
      </c>
      <c r="E517" s="3" t="n">
        <v>0.90625</v>
      </c>
      <c r="G517" s="1" t="s">
        <v>225</v>
      </c>
      <c r="H517" s="15" t="s">
        <v>22</v>
      </c>
      <c r="I517" s="4" t="n">
        <v>561</v>
      </c>
      <c r="J517" s="4" t="n">
        <v>9540</v>
      </c>
      <c r="K517" s="5" t="n">
        <v>17.0053475935829</v>
      </c>
    </row>
    <row r="518" customFormat="false" ht="13.5" hidden="false" customHeight="false" outlineLevel="0" collapsed="false">
      <c r="A518" s="2" t="n">
        <v>2080</v>
      </c>
      <c r="B518" s="15" t="s">
        <v>19</v>
      </c>
      <c r="C518" s="15" t="s">
        <v>73</v>
      </c>
      <c r="D518" s="3" t="n">
        <v>0.840277777777778</v>
      </c>
      <c r="E518" s="3" t="n">
        <v>0.90625</v>
      </c>
      <c r="G518" s="1" t="s">
        <v>225</v>
      </c>
      <c r="H518" s="15" t="s">
        <v>27</v>
      </c>
      <c r="I518" s="4" t="n">
        <v>561</v>
      </c>
      <c r="J518" s="4" t="n">
        <v>11040</v>
      </c>
      <c r="K518" s="5" t="n">
        <v>19.6791443850267</v>
      </c>
    </row>
    <row r="519" customFormat="false" ht="13.5" hidden="false" customHeight="false" outlineLevel="0" collapsed="false">
      <c r="A519" s="2" t="n">
        <v>2081</v>
      </c>
      <c r="B519" s="15" t="s">
        <v>19</v>
      </c>
      <c r="C519" s="15" t="s">
        <v>73</v>
      </c>
      <c r="D519" s="3" t="n">
        <v>0.840277777777778</v>
      </c>
      <c r="E519" s="3" t="n">
        <v>0.90625</v>
      </c>
      <c r="G519" s="1" t="s">
        <v>225</v>
      </c>
      <c r="H519" s="15" t="s">
        <v>198</v>
      </c>
      <c r="I519" s="4" t="n">
        <v>561</v>
      </c>
      <c r="J519" s="4" t="n">
        <v>11140</v>
      </c>
      <c r="K519" s="5" t="n">
        <v>19.8573975044563</v>
      </c>
    </row>
    <row r="520" customFormat="false" ht="13.5" hidden="false" customHeight="false" outlineLevel="0" collapsed="false">
      <c r="A520" s="2" t="n">
        <v>2082</v>
      </c>
      <c r="B520" s="15" t="s">
        <v>19</v>
      </c>
      <c r="C520" s="15" t="s">
        <v>73</v>
      </c>
      <c r="D520" s="3" t="n">
        <v>0.840277777777778</v>
      </c>
      <c r="E520" s="3" t="n">
        <v>0.90625</v>
      </c>
      <c r="G520" s="1" t="s">
        <v>225</v>
      </c>
      <c r="H520" s="15" t="s">
        <v>199</v>
      </c>
      <c r="I520" s="4" t="n">
        <v>561</v>
      </c>
      <c r="J520" s="4" t="n">
        <v>11240</v>
      </c>
      <c r="K520" s="5" t="n">
        <v>20.0356506238859</v>
      </c>
    </row>
    <row r="521" customFormat="false" ht="13.5" hidden="false" customHeight="false" outlineLevel="0" collapsed="false">
      <c r="A521" s="2" t="n">
        <v>2083</v>
      </c>
      <c r="B521" s="15" t="s">
        <v>19</v>
      </c>
      <c r="C521" s="15" t="s">
        <v>73</v>
      </c>
      <c r="D521" s="3" t="n">
        <v>0.840277777777778</v>
      </c>
      <c r="E521" s="3" t="n">
        <v>0.90625</v>
      </c>
      <c r="G521" s="1" t="s">
        <v>225</v>
      </c>
      <c r="H521" s="15" t="s">
        <v>138</v>
      </c>
      <c r="I521" s="4" t="n">
        <v>561</v>
      </c>
      <c r="J521" s="4" t="n">
        <v>11540</v>
      </c>
      <c r="K521" s="5" t="n">
        <v>20.5704099821747</v>
      </c>
    </row>
    <row r="522" customFormat="false" ht="13.5" hidden="false" customHeight="false" outlineLevel="0" collapsed="false">
      <c r="A522" s="2" t="n">
        <v>2084</v>
      </c>
      <c r="B522" s="15" t="s">
        <v>19</v>
      </c>
      <c r="C522" s="15" t="s">
        <v>73</v>
      </c>
      <c r="D522" s="3" t="n">
        <v>0.840277777777778</v>
      </c>
      <c r="E522" s="3" t="n">
        <v>0.90625</v>
      </c>
      <c r="G522" s="1" t="s">
        <v>225</v>
      </c>
      <c r="H522" s="15" t="s">
        <v>50</v>
      </c>
      <c r="I522" s="4" t="n">
        <v>1522</v>
      </c>
      <c r="J522" s="4" t="n">
        <v>34540</v>
      </c>
      <c r="K522" s="5" t="n">
        <v>22.6938239159001</v>
      </c>
    </row>
    <row r="523" customFormat="false" ht="13.5" hidden="false" customHeight="false" outlineLevel="0" collapsed="false">
      <c r="A523" s="2" t="n">
        <v>2085</v>
      </c>
      <c r="B523" s="15" t="s">
        <v>19</v>
      </c>
      <c r="C523" s="15" t="s">
        <v>73</v>
      </c>
      <c r="D523" s="3" t="n">
        <v>0.840277777777778</v>
      </c>
      <c r="E523" s="3" t="n">
        <v>0.90625</v>
      </c>
      <c r="G523" s="1" t="s">
        <v>225</v>
      </c>
      <c r="H523" s="15" t="s">
        <v>200</v>
      </c>
      <c r="I523" s="4" t="n">
        <v>1522</v>
      </c>
      <c r="J523" s="4" t="n">
        <v>25940</v>
      </c>
      <c r="K523" s="5" t="n">
        <v>17.0433639947438</v>
      </c>
    </row>
    <row r="524" customFormat="false" ht="13.5" hidden="false" customHeight="false" outlineLevel="0" collapsed="false">
      <c r="A524" s="2" t="n">
        <v>2086</v>
      </c>
      <c r="B524" s="15" t="s">
        <v>19</v>
      </c>
      <c r="C524" s="15" t="s">
        <v>73</v>
      </c>
      <c r="D524" s="3" t="n">
        <v>0.840277777777778</v>
      </c>
      <c r="E524" s="3" t="n">
        <v>0.90625</v>
      </c>
      <c r="G524" s="1" t="s">
        <v>225</v>
      </c>
      <c r="H524" s="15" t="s">
        <v>201</v>
      </c>
      <c r="I524" s="4" t="n">
        <v>1522</v>
      </c>
      <c r="J524" s="4" t="n">
        <v>22440</v>
      </c>
      <c r="K524" s="5" t="n">
        <v>14.7437582128778</v>
      </c>
    </row>
    <row r="525" customFormat="false" ht="13.5" hidden="false" customHeight="false" outlineLevel="0" collapsed="false">
      <c r="A525" s="2" t="n">
        <v>2087</v>
      </c>
      <c r="B525" s="15" t="s">
        <v>19</v>
      </c>
      <c r="C525" s="15" t="s">
        <v>73</v>
      </c>
      <c r="D525" s="3" t="n">
        <v>0.840277777777778</v>
      </c>
      <c r="E525" s="3" t="n">
        <v>0.90625</v>
      </c>
      <c r="G525" s="1" t="s">
        <v>225</v>
      </c>
      <c r="H525" s="15" t="s">
        <v>202</v>
      </c>
      <c r="I525" s="4" t="n">
        <v>1335</v>
      </c>
      <c r="J525" s="4" t="n">
        <v>19390</v>
      </c>
      <c r="K525" s="5" t="n">
        <v>14.5243445692884</v>
      </c>
    </row>
    <row r="526" customFormat="false" ht="13.5" hidden="false" customHeight="false" outlineLevel="0" collapsed="false">
      <c r="A526" s="2" t="n">
        <v>2088</v>
      </c>
      <c r="B526" s="15" t="s">
        <v>19</v>
      </c>
      <c r="C526" s="15" t="s">
        <v>85</v>
      </c>
      <c r="D526" s="3" t="n">
        <v>0.336805555555556</v>
      </c>
      <c r="E526" s="3" t="n">
        <v>0.395833333333333</v>
      </c>
      <c r="G526" s="1" t="s">
        <v>226</v>
      </c>
      <c r="H526" s="15" t="s">
        <v>58</v>
      </c>
      <c r="I526" s="4" t="n">
        <v>962</v>
      </c>
      <c r="J526" s="4" t="n">
        <v>21640</v>
      </c>
      <c r="K526" s="5" t="n">
        <v>22.4948024948025</v>
      </c>
    </row>
    <row r="527" customFormat="false" ht="13.5" hidden="false" customHeight="false" outlineLevel="0" collapsed="false">
      <c r="A527" s="2" t="n">
        <v>2089</v>
      </c>
      <c r="B527" s="15" t="s">
        <v>19</v>
      </c>
      <c r="C527" s="15" t="s">
        <v>85</v>
      </c>
      <c r="D527" s="3" t="n">
        <v>0.336805555555556</v>
      </c>
      <c r="E527" s="3" t="n">
        <v>0.395833333333333</v>
      </c>
      <c r="G527" s="1" t="s">
        <v>226</v>
      </c>
      <c r="H527" s="15" t="s">
        <v>71</v>
      </c>
      <c r="I527" s="4" t="n">
        <v>962</v>
      </c>
      <c r="J527" s="4" t="n">
        <v>30940</v>
      </c>
      <c r="K527" s="5" t="n">
        <v>32.1621621621622</v>
      </c>
    </row>
    <row r="528" customFormat="false" ht="13.5" hidden="false" customHeight="false" outlineLevel="0" collapsed="false">
      <c r="A528" s="2" t="n">
        <v>2090</v>
      </c>
      <c r="B528" s="15" t="s">
        <v>19</v>
      </c>
      <c r="C528" s="15" t="s">
        <v>85</v>
      </c>
      <c r="D528" s="3" t="n">
        <v>0.336805555555556</v>
      </c>
      <c r="E528" s="3" t="n">
        <v>0.395833333333333</v>
      </c>
      <c r="G528" s="1" t="s">
        <v>226</v>
      </c>
      <c r="H528" s="15" t="s">
        <v>22</v>
      </c>
      <c r="I528" s="4" t="n">
        <v>562</v>
      </c>
      <c r="J528" s="4" t="n">
        <v>10340</v>
      </c>
      <c r="K528" s="5" t="n">
        <v>18.3985765124555</v>
      </c>
    </row>
    <row r="529" customFormat="false" ht="13.5" hidden="false" customHeight="false" outlineLevel="0" collapsed="false">
      <c r="A529" s="2" t="n">
        <v>2091</v>
      </c>
      <c r="B529" s="15" t="s">
        <v>19</v>
      </c>
      <c r="C529" s="15" t="s">
        <v>85</v>
      </c>
      <c r="D529" s="3" t="n">
        <v>0.336805555555556</v>
      </c>
      <c r="E529" s="3" t="n">
        <v>0.395833333333333</v>
      </c>
      <c r="G529" s="1" t="s">
        <v>226</v>
      </c>
      <c r="H529" s="15" t="s">
        <v>27</v>
      </c>
      <c r="I529" s="4" t="n">
        <v>562</v>
      </c>
      <c r="J529" s="4" t="n">
        <v>10440</v>
      </c>
      <c r="K529" s="5" t="n">
        <v>18.576512455516</v>
      </c>
    </row>
    <row r="530" customFormat="false" ht="13.5" hidden="false" customHeight="false" outlineLevel="0" collapsed="false">
      <c r="A530" s="2" t="n">
        <v>2092</v>
      </c>
      <c r="B530" s="15" t="s">
        <v>19</v>
      </c>
      <c r="C530" s="15" t="s">
        <v>85</v>
      </c>
      <c r="D530" s="3" t="n">
        <v>0.336805555555556</v>
      </c>
      <c r="E530" s="3" t="n">
        <v>0.395833333333333</v>
      </c>
      <c r="G530" s="1" t="s">
        <v>226</v>
      </c>
      <c r="H530" s="15" t="s">
        <v>198</v>
      </c>
      <c r="I530" s="4" t="n">
        <v>562</v>
      </c>
      <c r="J530" s="4" t="n">
        <v>10940</v>
      </c>
      <c r="K530" s="5" t="n">
        <v>19.4661921708185</v>
      </c>
    </row>
    <row r="531" customFormat="false" ht="13.5" hidden="false" customHeight="false" outlineLevel="0" collapsed="false">
      <c r="A531" s="2" t="n">
        <v>2093</v>
      </c>
      <c r="B531" s="15" t="s">
        <v>19</v>
      </c>
      <c r="C531" s="15" t="s">
        <v>85</v>
      </c>
      <c r="D531" s="3" t="n">
        <v>0.336805555555556</v>
      </c>
      <c r="E531" s="3" t="n">
        <v>0.395833333333333</v>
      </c>
      <c r="G531" s="1" t="s">
        <v>226</v>
      </c>
      <c r="H531" s="15" t="s">
        <v>199</v>
      </c>
      <c r="I531" s="4" t="n">
        <v>562</v>
      </c>
      <c r="J531" s="4" t="n">
        <v>13640</v>
      </c>
      <c r="K531" s="5" t="n">
        <v>24.270462633452</v>
      </c>
    </row>
    <row r="532" customFormat="false" ht="13.5" hidden="false" customHeight="false" outlineLevel="0" collapsed="false">
      <c r="A532" s="2" t="n">
        <v>2094</v>
      </c>
      <c r="B532" s="15" t="s">
        <v>19</v>
      </c>
      <c r="C532" s="15" t="s">
        <v>85</v>
      </c>
      <c r="D532" s="3" t="n">
        <v>0.336805555555556</v>
      </c>
      <c r="E532" s="3" t="n">
        <v>0.395833333333333</v>
      </c>
      <c r="G532" s="1" t="s">
        <v>226</v>
      </c>
      <c r="H532" s="15" t="s">
        <v>138</v>
      </c>
      <c r="I532" s="4" t="n">
        <v>562</v>
      </c>
      <c r="J532" s="4" t="n">
        <v>14440</v>
      </c>
      <c r="K532" s="5" t="n">
        <v>25.6939501779359</v>
      </c>
    </row>
    <row r="533" customFormat="false" ht="13.5" hidden="false" customHeight="false" outlineLevel="0" collapsed="false">
      <c r="A533" s="2" t="n">
        <v>2095</v>
      </c>
      <c r="B533" s="15" t="s">
        <v>19</v>
      </c>
      <c r="C533" s="15" t="s">
        <v>85</v>
      </c>
      <c r="D533" s="3" t="n">
        <v>0.336805555555556</v>
      </c>
      <c r="E533" s="3" t="n">
        <v>0.395833333333333</v>
      </c>
      <c r="G533" s="1" t="s">
        <v>226</v>
      </c>
      <c r="H533" s="15" t="s">
        <v>50</v>
      </c>
      <c r="I533" s="4" t="n">
        <v>1525</v>
      </c>
      <c r="J533" s="4" t="n">
        <v>38840</v>
      </c>
      <c r="K533" s="5" t="n">
        <v>25.4688524590164</v>
      </c>
    </row>
    <row r="534" customFormat="false" ht="13.5" hidden="false" customHeight="false" outlineLevel="0" collapsed="false">
      <c r="A534" s="2" t="n">
        <v>2096</v>
      </c>
      <c r="B534" s="15" t="s">
        <v>19</v>
      </c>
      <c r="C534" s="15" t="s">
        <v>85</v>
      </c>
      <c r="D534" s="3" t="n">
        <v>0.336805555555556</v>
      </c>
      <c r="E534" s="3" t="n">
        <v>0.395833333333333</v>
      </c>
      <c r="G534" s="1" t="s">
        <v>226</v>
      </c>
      <c r="H534" s="15" t="s">
        <v>200</v>
      </c>
      <c r="I534" s="4" t="n">
        <v>1525</v>
      </c>
      <c r="J534" s="4" t="n">
        <v>33390</v>
      </c>
      <c r="K534" s="5" t="n">
        <v>21.8950819672131</v>
      </c>
    </row>
    <row r="535" customFormat="false" ht="13.5" hidden="false" customHeight="false" outlineLevel="0" collapsed="false">
      <c r="A535" s="2" t="n">
        <v>2097</v>
      </c>
      <c r="B535" s="15" t="s">
        <v>19</v>
      </c>
      <c r="C535" s="15" t="s">
        <v>85</v>
      </c>
      <c r="D535" s="3" t="n">
        <v>0.336805555555556</v>
      </c>
      <c r="E535" s="3" t="n">
        <v>0.395833333333333</v>
      </c>
      <c r="G535" s="1" t="s">
        <v>226</v>
      </c>
      <c r="H535" s="15" t="s">
        <v>201</v>
      </c>
      <c r="I535" s="4" t="n">
        <v>1525</v>
      </c>
      <c r="J535" s="4" t="n">
        <v>24990</v>
      </c>
      <c r="K535" s="5" t="n">
        <v>16.3868852459016</v>
      </c>
    </row>
    <row r="536" customFormat="false" ht="13.5" hidden="false" customHeight="false" outlineLevel="0" collapsed="false">
      <c r="A536" s="2" t="n">
        <v>2098</v>
      </c>
      <c r="B536" s="15" t="s">
        <v>19</v>
      </c>
      <c r="C536" s="15" t="s">
        <v>85</v>
      </c>
      <c r="D536" s="3" t="n">
        <v>0.336805555555556</v>
      </c>
      <c r="E536" s="3" t="n">
        <v>0.395833333333333</v>
      </c>
      <c r="G536" s="1" t="s">
        <v>226</v>
      </c>
      <c r="H536" s="15" t="s">
        <v>202</v>
      </c>
      <c r="I536" s="4" t="n">
        <v>1337</v>
      </c>
      <c r="J536" s="4" t="n">
        <v>21290</v>
      </c>
      <c r="K536" s="5" t="n">
        <v>15.9237097980553</v>
      </c>
    </row>
    <row r="537" customFormat="false" ht="13.5" hidden="false" customHeight="false" outlineLevel="0" collapsed="false">
      <c r="A537" s="2" t="n">
        <v>2099</v>
      </c>
      <c r="B537" s="15" t="s">
        <v>19</v>
      </c>
      <c r="C537" s="15" t="s">
        <v>85</v>
      </c>
      <c r="D537" s="3" t="n">
        <v>0.75</v>
      </c>
      <c r="E537" s="3" t="n">
        <v>0.809027777777778</v>
      </c>
      <c r="G537" s="1" t="s">
        <v>227</v>
      </c>
      <c r="H537" s="15" t="s">
        <v>58</v>
      </c>
      <c r="I537" s="4" t="n">
        <v>962</v>
      </c>
      <c r="J537" s="4" t="n">
        <v>21640</v>
      </c>
      <c r="K537" s="5" t="n">
        <v>22.4948024948025</v>
      </c>
    </row>
    <row r="538" customFormat="false" ht="13.5" hidden="false" customHeight="false" outlineLevel="0" collapsed="false">
      <c r="A538" s="2" t="n">
        <v>2100</v>
      </c>
      <c r="B538" s="15" t="s">
        <v>19</v>
      </c>
      <c r="C538" s="15" t="s">
        <v>85</v>
      </c>
      <c r="D538" s="3" t="n">
        <v>0.75</v>
      </c>
      <c r="E538" s="3" t="n">
        <v>0.809027777777778</v>
      </c>
      <c r="G538" s="1" t="s">
        <v>227</v>
      </c>
      <c r="H538" s="15" t="s">
        <v>71</v>
      </c>
      <c r="I538" s="4" t="n">
        <v>962</v>
      </c>
      <c r="J538" s="4" t="n">
        <v>30940</v>
      </c>
      <c r="K538" s="5" t="n">
        <v>32.1621621621622</v>
      </c>
    </row>
    <row r="539" customFormat="false" ht="13.5" hidden="false" customHeight="false" outlineLevel="0" collapsed="false">
      <c r="A539" s="2" t="n">
        <v>2101</v>
      </c>
      <c r="B539" s="15" t="s">
        <v>19</v>
      </c>
      <c r="C539" s="15" t="s">
        <v>85</v>
      </c>
      <c r="D539" s="3" t="n">
        <v>0.75</v>
      </c>
      <c r="E539" s="3" t="n">
        <v>0.809027777777778</v>
      </c>
      <c r="G539" s="1" t="s">
        <v>227</v>
      </c>
      <c r="H539" s="15" t="s">
        <v>22</v>
      </c>
      <c r="I539" s="4" t="n">
        <v>562</v>
      </c>
      <c r="J539" s="4" t="n">
        <v>10340</v>
      </c>
      <c r="K539" s="5" t="n">
        <v>18.3985765124555</v>
      </c>
    </row>
    <row r="540" customFormat="false" ht="13.5" hidden="false" customHeight="false" outlineLevel="0" collapsed="false">
      <c r="A540" s="2" t="n">
        <v>2102</v>
      </c>
      <c r="B540" s="15" t="s">
        <v>19</v>
      </c>
      <c r="C540" s="15" t="s">
        <v>85</v>
      </c>
      <c r="D540" s="3" t="n">
        <v>0.75</v>
      </c>
      <c r="E540" s="3" t="n">
        <v>0.809027777777778</v>
      </c>
      <c r="G540" s="1" t="s">
        <v>227</v>
      </c>
      <c r="H540" s="15" t="s">
        <v>27</v>
      </c>
      <c r="I540" s="4" t="n">
        <v>562</v>
      </c>
      <c r="J540" s="4" t="n">
        <v>10440</v>
      </c>
      <c r="K540" s="5" t="n">
        <v>18.576512455516</v>
      </c>
    </row>
    <row r="541" customFormat="false" ht="13.5" hidden="false" customHeight="false" outlineLevel="0" collapsed="false">
      <c r="A541" s="2" t="n">
        <v>2103</v>
      </c>
      <c r="B541" s="15" t="s">
        <v>19</v>
      </c>
      <c r="C541" s="15" t="s">
        <v>85</v>
      </c>
      <c r="D541" s="3" t="n">
        <v>0.75</v>
      </c>
      <c r="E541" s="3" t="n">
        <v>0.809027777777778</v>
      </c>
      <c r="G541" s="1" t="s">
        <v>227</v>
      </c>
      <c r="H541" s="15" t="s">
        <v>198</v>
      </c>
      <c r="I541" s="4" t="n">
        <v>562</v>
      </c>
      <c r="J541" s="4" t="n">
        <v>10940</v>
      </c>
      <c r="K541" s="5" t="n">
        <v>19.4661921708185</v>
      </c>
    </row>
    <row r="542" customFormat="false" ht="13.5" hidden="false" customHeight="false" outlineLevel="0" collapsed="false">
      <c r="A542" s="2" t="n">
        <v>2104</v>
      </c>
      <c r="B542" s="15" t="s">
        <v>19</v>
      </c>
      <c r="C542" s="15" t="s">
        <v>85</v>
      </c>
      <c r="D542" s="3" t="n">
        <v>0.75</v>
      </c>
      <c r="E542" s="3" t="n">
        <v>0.809027777777778</v>
      </c>
      <c r="G542" s="1" t="s">
        <v>227</v>
      </c>
      <c r="H542" s="15" t="s">
        <v>199</v>
      </c>
      <c r="I542" s="4" t="n">
        <v>562</v>
      </c>
      <c r="J542" s="4" t="n">
        <v>12540</v>
      </c>
      <c r="K542" s="5" t="n">
        <v>22.3131672597865</v>
      </c>
    </row>
    <row r="543" customFormat="false" ht="13.5" hidden="false" customHeight="false" outlineLevel="0" collapsed="false">
      <c r="A543" s="2" t="n">
        <v>2105</v>
      </c>
      <c r="B543" s="15" t="s">
        <v>19</v>
      </c>
      <c r="C543" s="15" t="s">
        <v>85</v>
      </c>
      <c r="D543" s="3" t="n">
        <v>0.75</v>
      </c>
      <c r="E543" s="3" t="n">
        <v>0.809027777777778</v>
      </c>
      <c r="G543" s="1" t="s">
        <v>227</v>
      </c>
      <c r="H543" s="15" t="s">
        <v>138</v>
      </c>
      <c r="I543" s="4" t="n">
        <v>562</v>
      </c>
      <c r="J543" s="4" t="n">
        <v>13240</v>
      </c>
      <c r="K543" s="5" t="n">
        <v>23.55871886121</v>
      </c>
    </row>
    <row r="544" customFormat="false" ht="13.5" hidden="false" customHeight="false" outlineLevel="0" collapsed="false">
      <c r="A544" s="2" t="n">
        <v>2106</v>
      </c>
      <c r="B544" s="15" t="s">
        <v>19</v>
      </c>
      <c r="C544" s="15" t="s">
        <v>85</v>
      </c>
      <c r="D544" s="3" t="n">
        <v>0.75</v>
      </c>
      <c r="E544" s="3" t="n">
        <v>0.809027777777778</v>
      </c>
      <c r="G544" s="1" t="s">
        <v>227</v>
      </c>
      <c r="H544" s="15" t="s">
        <v>50</v>
      </c>
      <c r="I544" s="4" t="n">
        <v>1525</v>
      </c>
      <c r="J544" s="4" t="n">
        <v>38840</v>
      </c>
      <c r="K544" s="5" t="n">
        <v>25.4688524590164</v>
      </c>
    </row>
    <row r="545" customFormat="false" ht="13.5" hidden="false" customHeight="false" outlineLevel="0" collapsed="false">
      <c r="A545" s="2" t="n">
        <v>2107</v>
      </c>
      <c r="B545" s="15" t="s">
        <v>19</v>
      </c>
      <c r="C545" s="15" t="s">
        <v>85</v>
      </c>
      <c r="D545" s="3" t="n">
        <v>0.75</v>
      </c>
      <c r="E545" s="3" t="n">
        <v>0.809027777777778</v>
      </c>
      <c r="G545" s="1" t="s">
        <v>227</v>
      </c>
      <c r="H545" s="15" t="s">
        <v>200</v>
      </c>
      <c r="I545" s="4" t="n">
        <v>1525</v>
      </c>
      <c r="J545" s="4" t="n">
        <v>33390</v>
      </c>
      <c r="K545" s="5" t="n">
        <v>21.8950819672131</v>
      </c>
    </row>
    <row r="546" customFormat="false" ht="13.5" hidden="false" customHeight="false" outlineLevel="0" collapsed="false">
      <c r="A546" s="2" t="n">
        <v>2108</v>
      </c>
      <c r="B546" s="15" t="s">
        <v>19</v>
      </c>
      <c r="C546" s="15" t="s">
        <v>85</v>
      </c>
      <c r="D546" s="3" t="n">
        <v>0.75</v>
      </c>
      <c r="E546" s="3" t="n">
        <v>0.809027777777778</v>
      </c>
      <c r="G546" s="1" t="s">
        <v>227</v>
      </c>
      <c r="H546" s="15" t="s">
        <v>201</v>
      </c>
      <c r="I546" s="4" t="n">
        <v>1525</v>
      </c>
      <c r="J546" s="4" t="n">
        <v>24990</v>
      </c>
      <c r="K546" s="5" t="n">
        <v>16.3868852459016</v>
      </c>
    </row>
    <row r="547" customFormat="false" ht="13.5" hidden="false" customHeight="false" outlineLevel="0" collapsed="false">
      <c r="A547" s="2" t="n">
        <v>2109</v>
      </c>
      <c r="B547" s="15" t="s">
        <v>19</v>
      </c>
      <c r="C547" s="15" t="s">
        <v>85</v>
      </c>
      <c r="D547" s="3" t="n">
        <v>0.75</v>
      </c>
      <c r="E547" s="3" t="n">
        <v>0.809027777777778</v>
      </c>
      <c r="G547" s="1" t="s">
        <v>227</v>
      </c>
      <c r="H547" s="15" t="s">
        <v>202</v>
      </c>
      <c r="I547" s="4" t="n">
        <v>1337</v>
      </c>
      <c r="J547" s="4" t="n">
        <v>21290</v>
      </c>
      <c r="K547" s="5" t="n">
        <v>15.9237097980553</v>
      </c>
    </row>
    <row r="548" customFormat="false" ht="13.5" hidden="false" customHeight="false" outlineLevel="0" collapsed="false">
      <c r="A548" s="2" t="n">
        <v>2110</v>
      </c>
      <c r="B548" s="15" t="s">
        <v>19</v>
      </c>
      <c r="C548" s="15" t="s">
        <v>90</v>
      </c>
      <c r="D548" s="3" t="n">
        <v>0.3125</v>
      </c>
      <c r="E548" s="3" t="n">
        <v>0.378472222222222</v>
      </c>
      <c r="G548" s="1" t="s">
        <v>228</v>
      </c>
      <c r="H548" s="15" t="s">
        <v>58</v>
      </c>
      <c r="I548" s="4" t="n">
        <v>1016</v>
      </c>
      <c r="J548" s="4" t="n">
        <v>26740</v>
      </c>
      <c r="K548" s="5" t="n">
        <v>26.3188976377953</v>
      </c>
    </row>
    <row r="549" customFormat="false" ht="13.5" hidden="false" customHeight="false" outlineLevel="0" collapsed="false">
      <c r="A549" s="2" t="n">
        <v>2111</v>
      </c>
      <c r="B549" s="15" t="s">
        <v>19</v>
      </c>
      <c r="C549" s="15" t="s">
        <v>90</v>
      </c>
      <c r="D549" s="3" t="n">
        <v>0.3125</v>
      </c>
      <c r="E549" s="3" t="n">
        <v>0.378472222222222</v>
      </c>
      <c r="G549" s="1" t="s">
        <v>228</v>
      </c>
      <c r="H549" s="15" t="s">
        <v>71</v>
      </c>
      <c r="I549" s="4" t="n">
        <v>1016</v>
      </c>
      <c r="J549" s="4" t="n">
        <v>33540</v>
      </c>
      <c r="K549" s="5" t="n">
        <v>33.011811023622</v>
      </c>
    </row>
    <row r="550" customFormat="false" ht="13.5" hidden="false" customHeight="false" outlineLevel="0" collapsed="false">
      <c r="A550" s="2" t="n">
        <v>2112</v>
      </c>
      <c r="B550" s="15" t="s">
        <v>19</v>
      </c>
      <c r="C550" s="15" t="s">
        <v>90</v>
      </c>
      <c r="D550" s="3" t="n">
        <v>0.3125</v>
      </c>
      <c r="E550" s="3" t="n">
        <v>0.378472222222222</v>
      </c>
      <c r="G550" s="1" t="s">
        <v>228</v>
      </c>
      <c r="H550" s="15" t="s">
        <v>22</v>
      </c>
      <c r="I550" s="4" t="n">
        <v>616</v>
      </c>
      <c r="J550" s="4" t="n">
        <v>10340</v>
      </c>
      <c r="K550" s="5" t="n">
        <v>16.7857142857143</v>
      </c>
    </row>
    <row r="551" customFormat="false" ht="13.5" hidden="false" customHeight="false" outlineLevel="0" collapsed="false">
      <c r="A551" s="2" t="n">
        <v>2113</v>
      </c>
      <c r="B551" s="15" t="s">
        <v>19</v>
      </c>
      <c r="C551" s="15" t="s">
        <v>90</v>
      </c>
      <c r="D551" s="3" t="n">
        <v>0.3125</v>
      </c>
      <c r="E551" s="3" t="n">
        <v>0.378472222222222</v>
      </c>
      <c r="G551" s="1" t="s">
        <v>228</v>
      </c>
      <c r="H551" s="15" t="s">
        <v>27</v>
      </c>
      <c r="I551" s="4" t="n">
        <v>616</v>
      </c>
      <c r="J551" s="4" t="n">
        <v>11540</v>
      </c>
      <c r="K551" s="5" t="n">
        <v>18.7337662337662</v>
      </c>
    </row>
    <row r="552" customFormat="false" ht="13.5" hidden="false" customHeight="false" outlineLevel="0" collapsed="false">
      <c r="A552" s="2" t="n">
        <v>2114</v>
      </c>
      <c r="B552" s="15" t="s">
        <v>19</v>
      </c>
      <c r="C552" s="15" t="s">
        <v>90</v>
      </c>
      <c r="D552" s="3" t="n">
        <v>0.3125</v>
      </c>
      <c r="E552" s="3" t="n">
        <v>0.378472222222222</v>
      </c>
      <c r="G552" s="1" t="s">
        <v>228</v>
      </c>
      <c r="H552" s="15" t="s">
        <v>198</v>
      </c>
      <c r="I552" s="4" t="n">
        <v>616</v>
      </c>
      <c r="J552" s="4" t="n">
        <v>11640</v>
      </c>
      <c r="K552" s="5" t="n">
        <v>18.8961038961039</v>
      </c>
    </row>
    <row r="553" customFormat="false" ht="13.5" hidden="false" customHeight="false" outlineLevel="0" collapsed="false">
      <c r="A553" s="2" t="n">
        <v>2115</v>
      </c>
      <c r="B553" s="15" t="s">
        <v>19</v>
      </c>
      <c r="C553" s="15" t="s">
        <v>90</v>
      </c>
      <c r="D553" s="3" t="n">
        <v>0.3125</v>
      </c>
      <c r="E553" s="3" t="n">
        <v>0.378472222222222</v>
      </c>
      <c r="G553" s="1" t="s">
        <v>228</v>
      </c>
      <c r="H553" s="15" t="s">
        <v>199</v>
      </c>
      <c r="I553" s="4" t="n">
        <v>616</v>
      </c>
      <c r="J553" s="4" t="n">
        <v>11740</v>
      </c>
      <c r="K553" s="5" t="n">
        <v>19.0584415584416</v>
      </c>
    </row>
    <row r="554" customFormat="false" ht="13.5" hidden="false" customHeight="false" outlineLevel="0" collapsed="false">
      <c r="A554" s="2" t="n">
        <v>2116</v>
      </c>
      <c r="B554" s="15" t="s">
        <v>19</v>
      </c>
      <c r="C554" s="15" t="s">
        <v>90</v>
      </c>
      <c r="D554" s="3" t="n">
        <v>0.3125</v>
      </c>
      <c r="E554" s="3" t="n">
        <v>0.378472222222222</v>
      </c>
      <c r="G554" s="1" t="s">
        <v>228</v>
      </c>
      <c r="H554" s="15" t="s">
        <v>138</v>
      </c>
      <c r="I554" s="4" t="n">
        <v>616</v>
      </c>
      <c r="J554" s="4" t="n">
        <v>12640</v>
      </c>
      <c r="K554" s="5" t="n">
        <v>20.5194805194805</v>
      </c>
    </row>
    <row r="555" customFormat="false" ht="13.5" hidden="false" customHeight="false" outlineLevel="0" collapsed="false">
      <c r="A555" s="2" t="n">
        <v>2117</v>
      </c>
      <c r="B555" s="15" t="s">
        <v>19</v>
      </c>
      <c r="C555" s="15" t="s">
        <v>90</v>
      </c>
      <c r="D555" s="3" t="n">
        <v>0.486111111111111</v>
      </c>
      <c r="E555" s="3" t="n">
        <v>0.555555555555556</v>
      </c>
      <c r="G555" s="1" t="s">
        <v>229</v>
      </c>
      <c r="H555" s="15" t="s">
        <v>58</v>
      </c>
      <c r="I555" s="4" t="n">
        <v>1016</v>
      </c>
      <c r="J555" s="4" t="n">
        <v>26740</v>
      </c>
      <c r="K555" s="5" t="n">
        <v>26.3188976377953</v>
      </c>
    </row>
    <row r="556" customFormat="false" ht="13.5" hidden="false" customHeight="false" outlineLevel="0" collapsed="false">
      <c r="A556" s="2" t="n">
        <v>2118</v>
      </c>
      <c r="B556" s="15" t="s">
        <v>19</v>
      </c>
      <c r="C556" s="15" t="s">
        <v>90</v>
      </c>
      <c r="D556" s="3" t="n">
        <v>0.486111111111111</v>
      </c>
      <c r="E556" s="3" t="n">
        <v>0.555555555555556</v>
      </c>
      <c r="G556" s="1" t="s">
        <v>229</v>
      </c>
      <c r="H556" s="15" t="s">
        <v>71</v>
      </c>
      <c r="I556" s="4" t="n">
        <v>1016</v>
      </c>
      <c r="J556" s="4" t="n">
        <v>33540</v>
      </c>
      <c r="K556" s="5" t="n">
        <v>33.011811023622</v>
      </c>
    </row>
    <row r="557" customFormat="false" ht="13.5" hidden="false" customHeight="false" outlineLevel="0" collapsed="false">
      <c r="A557" s="2" t="n">
        <v>2119</v>
      </c>
      <c r="B557" s="15" t="s">
        <v>19</v>
      </c>
      <c r="C557" s="15" t="s">
        <v>90</v>
      </c>
      <c r="D557" s="3" t="n">
        <v>0.486111111111111</v>
      </c>
      <c r="E557" s="3" t="n">
        <v>0.555555555555556</v>
      </c>
      <c r="G557" s="1" t="s">
        <v>229</v>
      </c>
      <c r="H557" s="15" t="s">
        <v>198</v>
      </c>
      <c r="I557" s="4" t="n">
        <v>616</v>
      </c>
      <c r="J557" s="4" t="n">
        <v>14040</v>
      </c>
      <c r="K557" s="5" t="n">
        <v>22.7922077922078</v>
      </c>
    </row>
    <row r="558" customFormat="false" ht="13.5" hidden="false" customHeight="false" outlineLevel="0" collapsed="false">
      <c r="A558" s="2" t="n">
        <v>2120</v>
      </c>
      <c r="B558" s="15" t="s">
        <v>19</v>
      </c>
      <c r="C558" s="15" t="s">
        <v>90</v>
      </c>
      <c r="D558" s="3" t="n">
        <v>0.486111111111111</v>
      </c>
      <c r="E558" s="3" t="n">
        <v>0.555555555555556</v>
      </c>
      <c r="G558" s="1" t="s">
        <v>229</v>
      </c>
      <c r="H558" s="15" t="s">
        <v>199</v>
      </c>
      <c r="I558" s="4" t="n">
        <v>616</v>
      </c>
      <c r="J558" s="4" t="n">
        <v>15040</v>
      </c>
      <c r="K558" s="5" t="n">
        <v>24.4155844155844</v>
      </c>
    </row>
    <row r="559" customFormat="false" ht="13.5" hidden="false" customHeight="false" outlineLevel="0" collapsed="false">
      <c r="A559" s="2" t="n">
        <v>2121</v>
      </c>
      <c r="B559" s="15" t="s">
        <v>19</v>
      </c>
      <c r="C559" s="15" t="s">
        <v>90</v>
      </c>
      <c r="D559" s="3" t="n">
        <v>0.486111111111111</v>
      </c>
      <c r="E559" s="3" t="n">
        <v>0.555555555555556</v>
      </c>
      <c r="G559" s="1" t="s">
        <v>229</v>
      </c>
      <c r="H559" s="15" t="s">
        <v>138</v>
      </c>
      <c r="I559" s="4" t="n">
        <v>616</v>
      </c>
      <c r="J559" s="4" t="n">
        <v>16040</v>
      </c>
      <c r="K559" s="5" t="n">
        <v>26.038961038961</v>
      </c>
    </row>
    <row r="560" customFormat="false" ht="13.5" hidden="false" customHeight="false" outlineLevel="0" collapsed="false">
      <c r="A560" s="2" t="n">
        <v>2122</v>
      </c>
      <c r="B560" s="15" t="s">
        <v>19</v>
      </c>
      <c r="C560" s="15" t="s">
        <v>90</v>
      </c>
      <c r="D560" s="3" t="n">
        <v>0.635416666666667</v>
      </c>
      <c r="E560" s="3" t="n">
        <v>0.704861111111111</v>
      </c>
      <c r="G560" s="1" t="s">
        <v>230</v>
      </c>
      <c r="H560" s="15" t="s">
        <v>58</v>
      </c>
      <c r="I560" s="4" t="n">
        <v>1016</v>
      </c>
      <c r="J560" s="4" t="n">
        <v>26740</v>
      </c>
      <c r="K560" s="5" t="n">
        <v>26.3188976377953</v>
      </c>
    </row>
    <row r="561" customFormat="false" ht="13.5" hidden="false" customHeight="false" outlineLevel="0" collapsed="false">
      <c r="A561" s="2" t="n">
        <v>2123</v>
      </c>
      <c r="B561" s="15" t="s">
        <v>19</v>
      </c>
      <c r="C561" s="15" t="s">
        <v>90</v>
      </c>
      <c r="D561" s="3" t="n">
        <v>0.635416666666667</v>
      </c>
      <c r="E561" s="3" t="n">
        <v>0.704861111111111</v>
      </c>
      <c r="G561" s="1" t="s">
        <v>230</v>
      </c>
      <c r="H561" s="15" t="s">
        <v>71</v>
      </c>
      <c r="I561" s="4" t="n">
        <v>1016</v>
      </c>
      <c r="J561" s="4" t="n">
        <v>33540</v>
      </c>
      <c r="K561" s="5" t="n">
        <v>33.011811023622</v>
      </c>
    </row>
    <row r="562" customFormat="false" ht="13.5" hidden="false" customHeight="false" outlineLevel="0" collapsed="false">
      <c r="A562" s="2" t="n">
        <v>2124</v>
      </c>
      <c r="B562" s="15" t="s">
        <v>19</v>
      </c>
      <c r="C562" s="15" t="s">
        <v>90</v>
      </c>
      <c r="D562" s="3" t="n">
        <v>0.635416666666667</v>
      </c>
      <c r="E562" s="3" t="n">
        <v>0.704861111111111</v>
      </c>
      <c r="G562" s="1" t="s">
        <v>230</v>
      </c>
      <c r="H562" s="15" t="s">
        <v>27</v>
      </c>
      <c r="I562" s="4" t="n">
        <v>616</v>
      </c>
      <c r="J562" s="4" t="n">
        <v>11540</v>
      </c>
      <c r="K562" s="5" t="n">
        <v>18.7337662337662</v>
      </c>
    </row>
    <row r="563" customFormat="false" ht="13.5" hidden="false" customHeight="false" outlineLevel="0" collapsed="false">
      <c r="A563" s="2" t="n">
        <v>2125</v>
      </c>
      <c r="B563" s="15" t="s">
        <v>19</v>
      </c>
      <c r="C563" s="15" t="s">
        <v>90</v>
      </c>
      <c r="D563" s="3" t="n">
        <v>0.635416666666667</v>
      </c>
      <c r="E563" s="3" t="n">
        <v>0.704861111111111</v>
      </c>
      <c r="G563" s="1" t="s">
        <v>230</v>
      </c>
      <c r="H563" s="15" t="s">
        <v>198</v>
      </c>
      <c r="I563" s="4" t="n">
        <v>616</v>
      </c>
      <c r="J563" s="4" t="n">
        <v>11840</v>
      </c>
      <c r="K563" s="5" t="n">
        <v>19.2207792207792</v>
      </c>
    </row>
    <row r="564" customFormat="false" ht="13.5" hidden="false" customHeight="false" outlineLevel="0" collapsed="false">
      <c r="A564" s="2" t="n">
        <v>2126</v>
      </c>
      <c r="B564" s="15" t="s">
        <v>19</v>
      </c>
      <c r="C564" s="15" t="s">
        <v>90</v>
      </c>
      <c r="D564" s="3" t="n">
        <v>0.635416666666667</v>
      </c>
      <c r="E564" s="3" t="n">
        <v>0.704861111111111</v>
      </c>
      <c r="G564" s="1" t="s">
        <v>230</v>
      </c>
      <c r="H564" s="15" t="s">
        <v>199</v>
      </c>
      <c r="I564" s="4" t="n">
        <v>616</v>
      </c>
      <c r="J564" s="4" t="n">
        <v>12240</v>
      </c>
      <c r="K564" s="5" t="n">
        <v>19.8701298701299</v>
      </c>
    </row>
    <row r="565" customFormat="false" ht="13.5" hidden="false" customHeight="false" outlineLevel="0" collapsed="false">
      <c r="A565" s="2" t="n">
        <v>2127</v>
      </c>
      <c r="B565" s="15" t="s">
        <v>19</v>
      </c>
      <c r="C565" s="15" t="s">
        <v>90</v>
      </c>
      <c r="D565" s="3" t="n">
        <v>0.635416666666667</v>
      </c>
      <c r="E565" s="3" t="n">
        <v>0.704861111111111</v>
      </c>
      <c r="G565" s="1" t="s">
        <v>230</v>
      </c>
      <c r="H565" s="15" t="s">
        <v>138</v>
      </c>
      <c r="I565" s="4" t="n">
        <v>616</v>
      </c>
      <c r="J565" s="4" t="n">
        <v>12640</v>
      </c>
      <c r="K565" s="5" t="n">
        <v>20.5194805194805</v>
      </c>
    </row>
    <row r="566" customFormat="false" ht="13.5" hidden="false" customHeight="false" outlineLevel="0" collapsed="false">
      <c r="A566" s="2" t="n">
        <v>2128</v>
      </c>
      <c r="B566" s="15" t="s">
        <v>19</v>
      </c>
      <c r="C566" s="15" t="s">
        <v>90</v>
      </c>
      <c r="D566" s="3" t="n">
        <v>0.760416666666667</v>
      </c>
      <c r="E566" s="3" t="n">
        <v>0.826388888888889</v>
      </c>
      <c r="G566" s="1" t="s">
        <v>231</v>
      </c>
      <c r="H566" s="15" t="s">
        <v>58</v>
      </c>
      <c r="I566" s="4" t="n">
        <v>1016</v>
      </c>
      <c r="J566" s="4" t="n">
        <v>26740</v>
      </c>
      <c r="K566" s="5" t="n">
        <v>26.3188976377953</v>
      </c>
    </row>
    <row r="567" customFormat="false" ht="13.5" hidden="false" customHeight="false" outlineLevel="0" collapsed="false">
      <c r="A567" s="2" t="n">
        <v>2129</v>
      </c>
      <c r="B567" s="15" t="s">
        <v>19</v>
      </c>
      <c r="C567" s="15" t="s">
        <v>90</v>
      </c>
      <c r="D567" s="3" t="n">
        <v>0.760416666666667</v>
      </c>
      <c r="E567" s="3" t="n">
        <v>0.826388888888889</v>
      </c>
      <c r="G567" s="1" t="s">
        <v>231</v>
      </c>
      <c r="H567" s="15" t="s">
        <v>71</v>
      </c>
      <c r="I567" s="4" t="n">
        <v>1016</v>
      </c>
      <c r="J567" s="4" t="n">
        <v>33540</v>
      </c>
      <c r="K567" s="5" t="n">
        <v>33.011811023622</v>
      </c>
    </row>
    <row r="568" customFormat="false" ht="13.5" hidden="false" customHeight="false" outlineLevel="0" collapsed="false">
      <c r="A568" s="2" t="n">
        <v>2130</v>
      </c>
      <c r="B568" s="15" t="s">
        <v>19</v>
      </c>
      <c r="C568" s="15" t="s">
        <v>90</v>
      </c>
      <c r="D568" s="3" t="n">
        <v>0.760416666666667</v>
      </c>
      <c r="E568" s="3" t="n">
        <v>0.826388888888889</v>
      </c>
      <c r="G568" s="1" t="s">
        <v>231</v>
      </c>
      <c r="H568" s="15" t="s">
        <v>22</v>
      </c>
      <c r="I568" s="4" t="n">
        <v>616</v>
      </c>
      <c r="J568" s="4" t="n">
        <v>10340</v>
      </c>
      <c r="K568" s="5" t="n">
        <v>16.7857142857143</v>
      </c>
    </row>
    <row r="569" customFormat="false" ht="13.5" hidden="false" customHeight="false" outlineLevel="0" collapsed="false">
      <c r="A569" s="2" t="n">
        <v>2131</v>
      </c>
      <c r="B569" s="15" t="s">
        <v>19</v>
      </c>
      <c r="C569" s="15" t="s">
        <v>90</v>
      </c>
      <c r="D569" s="3" t="n">
        <v>0.760416666666667</v>
      </c>
      <c r="E569" s="3" t="n">
        <v>0.826388888888889</v>
      </c>
      <c r="G569" s="1" t="s">
        <v>231</v>
      </c>
      <c r="H569" s="15" t="s">
        <v>27</v>
      </c>
      <c r="I569" s="4" t="n">
        <v>616</v>
      </c>
      <c r="J569" s="4" t="n">
        <v>10440</v>
      </c>
      <c r="K569" s="5" t="n">
        <v>16.9480519480519</v>
      </c>
    </row>
    <row r="570" customFormat="false" ht="13.5" hidden="false" customHeight="false" outlineLevel="0" collapsed="false">
      <c r="A570" s="2" t="n">
        <v>2132</v>
      </c>
      <c r="B570" s="15" t="s">
        <v>19</v>
      </c>
      <c r="C570" s="15" t="s">
        <v>90</v>
      </c>
      <c r="D570" s="3" t="n">
        <v>0.760416666666667</v>
      </c>
      <c r="E570" s="3" t="n">
        <v>0.826388888888889</v>
      </c>
      <c r="G570" s="1" t="s">
        <v>231</v>
      </c>
      <c r="H570" s="15" t="s">
        <v>198</v>
      </c>
      <c r="I570" s="4" t="n">
        <v>616</v>
      </c>
      <c r="J570" s="4" t="n">
        <v>10540</v>
      </c>
      <c r="K570" s="5" t="n">
        <v>17.1103896103896</v>
      </c>
    </row>
    <row r="571" customFormat="false" ht="13.5" hidden="false" customHeight="false" outlineLevel="0" collapsed="false">
      <c r="A571" s="2" t="n">
        <v>2133</v>
      </c>
      <c r="B571" s="15" t="s">
        <v>19</v>
      </c>
      <c r="C571" s="15" t="s">
        <v>90</v>
      </c>
      <c r="D571" s="3" t="n">
        <v>0.760416666666667</v>
      </c>
      <c r="E571" s="3" t="n">
        <v>0.826388888888889</v>
      </c>
      <c r="G571" s="1" t="s">
        <v>231</v>
      </c>
      <c r="H571" s="15" t="s">
        <v>199</v>
      </c>
      <c r="I571" s="4" t="n">
        <v>616</v>
      </c>
      <c r="J571" s="4" t="n">
        <v>11340</v>
      </c>
      <c r="K571" s="5" t="n">
        <v>18.4090909090909</v>
      </c>
    </row>
    <row r="572" customFormat="false" ht="13.5" hidden="false" customHeight="false" outlineLevel="0" collapsed="false">
      <c r="A572" s="2" t="n">
        <v>2134</v>
      </c>
      <c r="B572" s="15" t="s">
        <v>19</v>
      </c>
      <c r="C572" s="15" t="s">
        <v>90</v>
      </c>
      <c r="D572" s="3" t="n">
        <v>0.760416666666667</v>
      </c>
      <c r="E572" s="3" t="n">
        <v>0.826388888888889</v>
      </c>
      <c r="G572" s="1" t="s">
        <v>231</v>
      </c>
      <c r="H572" s="15" t="s">
        <v>138</v>
      </c>
      <c r="I572" s="4" t="n">
        <v>616</v>
      </c>
      <c r="J572" s="4" t="n">
        <v>14140</v>
      </c>
      <c r="K572" s="5" t="n">
        <v>22.9545454545455</v>
      </c>
    </row>
    <row r="573" customFormat="false" ht="13.5" hidden="false" customHeight="false" outlineLevel="0" collapsed="false">
      <c r="A573" s="2" t="n">
        <v>2135</v>
      </c>
      <c r="B573" s="15" t="s">
        <v>19</v>
      </c>
      <c r="C573" s="15" t="s">
        <v>24</v>
      </c>
      <c r="D573" s="3" t="n">
        <v>0.361111111111111</v>
      </c>
      <c r="E573" s="3" t="n">
        <v>0.461805555555556</v>
      </c>
      <c r="G573" s="1" t="s">
        <v>232</v>
      </c>
      <c r="H573" s="15" t="s">
        <v>58</v>
      </c>
      <c r="I573" s="4" t="n">
        <v>1613</v>
      </c>
      <c r="J573" s="4" t="n">
        <v>36760</v>
      </c>
      <c r="K573" s="5" t="n">
        <v>22.7898326100434</v>
      </c>
    </row>
    <row r="574" customFormat="false" ht="13.5" hidden="false" customHeight="false" outlineLevel="0" collapsed="false">
      <c r="A574" s="2" t="n">
        <v>2136</v>
      </c>
      <c r="B574" s="15" t="s">
        <v>19</v>
      </c>
      <c r="C574" s="15" t="s">
        <v>24</v>
      </c>
      <c r="D574" s="3" t="n">
        <v>0.361111111111111</v>
      </c>
      <c r="E574" s="3" t="n">
        <v>0.461805555555556</v>
      </c>
      <c r="G574" s="1" t="s">
        <v>232</v>
      </c>
      <c r="H574" s="15" t="s">
        <v>71</v>
      </c>
      <c r="I574" s="4" t="n">
        <v>1613</v>
      </c>
      <c r="J574" s="4" t="n">
        <v>47460</v>
      </c>
      <c r="K574" s="5" t="n">
        <v>29.4234345939244</v>
      </c>
    </row>
    <row r="575" customFormat="false" ht="13.5" hidden="false" customHeight="false" outlineLevel="0" collapsed="false">
      <c r="A575" s="2" t="n">
        <v>2137</v>
      </c>
      <c r="B575" s="15" t="s">
        <v>19</v>
      </c>
      <c r="C575" s="15" t="s">
        <v>24</v>
      </c>
      <c r="D575" s="3" t="n">
        <v>0.46875</v>
      </c>
      <c r="E575" s="3" t="n">
        <v>0.572916666666667</v>
      </c>
      <c r="G575" s="1" t="s">
        <v>233</v>
      </c>
      <c r="H575" s="15" t="s">
        <v>58</v>
      </c>
      <c r="I575" s="4" t="n">
        <v>1613</v>
      </c>
      <c r="J575" s="4" t="n">
        <v>26660</v>
      </c>
      <c r="K575" s="5" t="n">
        <v>16.5282083075016</v>
      </c>
    </row>
    <row r="576" customFormat="false" ht="13.5" hidden="false" customHeight="false" outlineLevel="0" collapsed="false">
      <c r="A576" s="2" t="n">
        <v>2138</v>
      </c>
      <c r="B576" s="15" t="s">
        <v>19</v>
      </c>
      <c r="C576" s="15" t="s">
        <v>24</v>
      </c>
      <c r="D576" s="3" t="n">
        <v>0.46875</v>
      </c>
      <c r="E576" s="3" t="n">
        <v>0.572916666666667</v>
      </c>
      <c r="G576" s="1" t="s">
        <v>233</v>
      </c>
      <c r="H576" s="15" t="s">
        <v>71</v>
      </c>
      <c r="I576" s="4" t="n">
        <v>1613</v>
      </c>
      <c r="J576" s="4" t="n">
        <v>40860</v>
      </c>
      <c r="K576" s="5" t="n">
        <v>25.331680099194</v>
      </c>
    </row>
    <row r="577" customFormat="false" ht="13.5" hidden="false" customHeight="false" outlineLevel="0" collapsed="false">
      <c r="A577" s="2" t="n">
        <v>2139</v>
      </c>
      <c r="B577" s="15" t="s">
        <v>19</v>
      </c>
      <c r="C577" s="15" t="s">
        <v>24</v>
      </c>
      <c r="D577" s="3" t="n">
        <v>0.46875</v>
      </c>
      <c r="E577" s="3" t="n">
        <v>0.572916666666667</v>
      </c>
      <c r="G577" s="1" t="s">
        <v>233</v>
      </c>
      <c r="H577" s="15" t="s">
        <v>22</v>
      </c>
      <c r="I577" s="4" t="n">
        <v>1213</v>
      </c>
      <c r="J577" s="4" t="n">
        <v>10660</v>
      </c>
      <c r="K577" s="5" t="n">
        <v>8.7881286067601</v>
      </c>
    </row>
    <row r="578" customFormat="false" ht="13.5" hidden="false" customHeight="false" outlineLevel="0" collapsed="false">
      <c r="A578" s="2" t="n">
        <v>2140</v>
      </c>
      <c r="B578" s="15" t="s">
        <v>19</v>
      </c>
      <c r="C578" s="15" t="s">
        <v>24</v>
      </c>
      <c r="D578" s="3" t="n">
        <v>0.46875</v>
      </c>
      <c r="E578" s="3" t="n">
        <v>0.572916666666667</v>
      </c>
      <c r="G578" s="1" t="s">
        <v>233</v>
      </c>
      <c r="H578" s="15" t="s">
        <v>27</v>
      </c>
      <c r="I578" s="4" t="n">
        <v>1213</v>
      </c>
      <c r="J578" s="4" t="n">
        <v>10760</v>
      </c>
      <c r="K578" s="5" t="n">
        <v>8.87056883759275</v>
      </c>
    </row>
    <row r="579" customFormat="false" ht="13.5" hidden="false" customHeight="false" outlineLevel="0" collapsed="false">
      <c r="A579" s="2" t="n">
        <v>2141</v>
      </c>
      <c r="B579" s="15" t="s">
        <v>19</v>
      </c>
      <c r="C579" s="15" t="s">
        <v>24</v>
      </c>
      <c r="D579" s="3" t="n">
        <v>0.46875</v>
      </c>
      <c r="E579" s="3" t="n">
        <v>0.572916666666667</v>
      </c>
      <c r="G579" s="1" t="s">
        <v>233</v>
      </c>
      <c r="H579" s="15" t="s">
        <v>198</v>
      </c>
      <c r="I579" s="4" t="n">
        <v>1213</v>
      </c>
      <c r="J579" s="4" t="n">
        <v>13960</v>
      </c>
      <c r="K579" s="5" t="n">
        <v>11.5086562242374</v>
      </c>
    </row>
    <row r="580" customFormat="false" ht="13.5" hidden="false" customHeight="false" outlineLevel="0" collapsed="false">
      <c r="A580" s="2" t="n">
        <v>2142</v>
      </c>
      <c r="B580" s="15" t="s">
        <v>19</v>
      </c>
      <c r="C580" s="15" t="s">
        <v>24</v>
      </c>
      <c r="D580" s="3" t="n">
        <v>0.46875</v>
      </c>
      <c r="E580" s="3" t="n">
        <v>0.572916666666667</v>
      </c>
      <c r="G580" s="1" t="s">
        <v>233</v>
      </c>
      <c r="H580" s="15" t="s">
        <v>199</v>
      </c>
      <c r="I580" s="4" t="n">
        <v>1213</v>
      </c>
      <c r="J580" s="4" t="n">
        <v>15360</v>
      </c>
      <c r="K580" s="5" t="n">
        <v>12.6628194558945</v>
      </c>
    </row>
    <row r="581" customFormat="false" ht="13.5" hidden="false" customHeight="false" outlineLevel="0" collapsed="false">
      <c r="A581" s="2" t="n">
        <v>2143</v>
      </c>
      <c r="B581" s="15" t="s">
        <v>19</v>
      </c>
      <c r="C581" s="15" t="s">
        <v>24</v>
      </c>
      <c r="D581" s="3" t="n">
        <v>0.46875</v>
      </c>
      <c r="E581" s="3" t="n">
        <v>0.572916666666667</v>
      </c>
      <c r="G581" s="1" t="s">
        <v>233</v>
      </c>
      <c r="H581" s="15" t="s">
        <v>138</v>
      </c>
      <c r="I581" s="4" t="n">
        <v>1213</v>
      </c>
      <c r="J581" s="4" t="n">
        <v>16860</v>
      </c>
      <c r="K581" s="5" t="n">
        <v>13.8994229183842</v>
      </c>
    </row>
    <row r="582" customFormat="false" ht="13.5" hidden="false" customHeight="false" outlineLevel="0" collapsed="false">
      <c r="A582" s="2" t="n">
        <v>2144</v>
      </c>
      <c r="B582" s="15" t="s">
        <v>19</v>
      </c>
      <c r="C582" s="15" t="s">
        <v>24</v>
      </c>
      <c r="D582" s="3" t="n">
        <v>0.618055555555556</v>
      </c>
      <c r="E582" s="3" t="n">
        <v>0.722222222222222</v>
      </c>
      <c r="G582" s="1" t="s">
        <v>234</v>
      </c>
      <c r="H582" s="15" t="s">
        <v>71</v>
      </c>
      <c r="I582" s="4" t="n">
        <v>1613</v>
      </c>
      <c r="J582" s="4" t="n">
        <v>28860</v>
      </c>
      <c r="K582" s="5" t="n">
        <v>17.8921264724117</v>
      </c>
    </row>
    <row r="583" customFormat="false" ht="13.5" hidden="false" customHeight="false" outlineLevel="0" collapsed="false">
      <c r="A583" s="2" t="n">
        <v>2145</v>
      </c>
      <c r="B583" s="15" t="s">
        <v>19</v>
      </c>
      <c r="C583" s="15" t="s">
        <v>24</v>
      </c>
      <c r="D583" s="3" t="n">
        <v>0.618055555555556</v>
      </c>
      <c r="E583" s="3" t="n">
        <v>0.722222222222222</v>
      </c>
      <c r="G583" s="1" t="s">
        <v>234</v>
      </c>
      <c r="H583" s="15" t="s">
        <v>27</v>
      </c>
      <c r="I583" s="4" t="n">
        <v>1213</v>
      </c>
      <c r="J583" s="4" t="n">
        <v>12560</v>
      </c>
      <c r="K583" s="5" t="n">
        <v>10.3544929925804</v>
      </c>
    </row>
    <row r="584" customFormat="false" ht="13.5" hidden="false" customHeight="false" outlineLevel="0" collapsed="false">
      <c r="A584" s="2" t="n">
        <v>2146</v>
      </c>
      <c r="B584" s="15" t="s">
        <v>19</v>
      </c>
      <c r="C584" s="15" t="s">
        <v>24</v>
      </c>
      <c r="D584" s="3" t="n">
        <v>0.618055555555556</v>
      </c>
      <c r="E584" s="3" t="n">
        <v>0.722222222222222</v>
      </c>
      <c r="G584" s="1" t="s">
        <v>234</v>
      </c>
      <c r="H584" s="15" t="s">
        <v>198</v>
      </c>
      <c r="I584" s="4" t="n">
        <v>1213</v>
      </c>
      <c r="J584" s="4" t="n">
        <v>13760</v>
      </c>
      <c r="K584" s="5" t="n">
        <v>11.3437757625721</v>
      </c>
    </row>
    <row r="585" customFormat="false" ht="13.5" hidden="false" customHeight="false" outlineLevel="0" collapsed="false">
      <c r="A585" s="2" t="n">
        <v>2147</v>
      </c>
      <c r="B585" s="15" t="s">
        <v>19</v>
      </c>
      <c r="C585" s="15" t="s">
        <v>24</v>
      </c>
      <c r="D585" s="3" t="n">
        <v>0.618055555555556</v>
      </c>
      <c r="E585" s="3" t="n">
        <v>0.722222222222222</v>
      </c>
      <c r="G585" s="1" t="s">
        <v>234</v>
      </c>
      <c r="H585" s="15" t="s">
        <v>199</v>
      </c>
      <c r="I585" s="4" t="n">
        <v>1213</v>
      </c>
      <c r="J585" s="4" t="n">
        <v>14560</v>
      </c>
      <c r="K585" s="5" t="n">
        <v>12.0032976092333</v>
      </c>
    </row>
    <row r="586" customFormat="false" ht="13.5" hidden="false" customHeight="false" outlineLevel="0" collapsed="false">
      <c r="A586" s="2" t="n">
        <v>2148</v>
      </c>
      <c r="B586" s="15" t="s">
        <v>19</v>
      </c>
      <c r="C586" s="15" t="s">
        <v>24</v>
      </c>
      <c r="D586" s="3" t="n">
        <v>0.618055555555556</v>
      </c>
      <c r="E586" s="3" t="n">
        <v>0.722222222222222</v>
      </c>
      <c r="G586" s="1" t="s">
        <v>234</v>
      </c>
      <c r="H586" s="15" t="s">
        <v>138</v>
      </c>
      <c r="I586" s="4" t="n">
        <v>1213</v>
      </c>
      <c r="J586" s="4" t="n">
        <v>16760</v>
      </c>
      <c r="K586" s="5" t="n">
        <v>13.8169826875515</v>
      </c>
    </row>
    <row r="587" customFormat="false" ht="13.5" hidden="false" customHeight="false" outlineLevel="0" collapsed="false">
      <c r="A587" s="2" t="n">
        <v>2149</v>
      </c>
      <c r="B587" s="15" t="s">
        <v>19</v>
      </c>
      <c r="C587" s="15" t="s">
        <v>96</v>
      </c>
      <c r="D587" s="3" t="n">
        <v>0.458333333333333</v>
      </c>
      <c r="E587" s="3" t="n">
        <v>0.576388888888889</v>
      </c>
      <c r="G587" s="1" t="s">
        <v>235</v>
      </c>
      <c r="H587" s="15" t="s">
        <v>58</v>
      </c>
      <c r="I587" s="4" t="n">
        <v>1868</v>
      </c>
      <c r="J587" s="4" t="n">
        <v>39040</v>
      </c>
      <c r="K587" s="5" t="n">
        <v>20.8993576017131</v>
      </c>
    </row>
    <row r="588" customFormat="false" ht="13.5" hidden="false" customHeight="false" outlineLevel="0" collapsed="false">
      <c r="A588" s="2" t="n">
        <v>2150</v>
      </c>
      <c r="B588" s="15" t="s">
        <v>19</v>
      </c>
      <c r="C588" s="15" t="s">
        <v>96</v>
      </c>
      <c r="D588" s="3" t="n">
        <v>0.458333333333333</v>
      </c>
      <c r="E588" s="3" t="n">
        <v>0.576388888888889</v>
      </c>
      <c r="G588" s="1" t="s">
        <v>235</v>
      </c>
      <c r="H588" s="15" t="s">
        <v>71</v>
      </c>
      <c r="I588" s="4" t="n">
        <v>1868</v>
      </c>
      <c r="J588" s="4" t="n">
        <v>51640</v>
      </c>
      <c r="K588" s="5" t="n">
        <v>27.644539614561</v>
      </c>
    </row>
    <row r="589" customFormat="false" ht="13.5" hidden="false" customHeight="false" outlineLevel="0" collapsed="false">
      <c r="A589" s="2" t="n">
        <v>2151</v>
      </c>
      <c r="B589" s="15" t="s">
        <v>19</v>
      </c>
      <c r="C589" s="15" t="s">
        <v>96</v>
      </c>
      <c r="D589" s="3" t="n">
        <v>0.458333333333333</v>
      </c>
      <c r="E589" s="3" t="n">
        <v>0.576388888888889</v>
      </c>
      <c r="G589" s="1" t="s">
        <v>235</v>
      </c>
      <c r="H589" s="15" t="s">
        <v>22</v>
      </c>
      <c r="I589" s="4" t="n">
        <v>1468</v>
      </c>
      <c r="J589" s="4" t="n">
        <v>18240</v>
      </c>
      <c r="K589" s="5" t="n">
        <v>12.425068119891</v>
      </c>
    </row>
    <row r="590" customFormat="false" ht="13.5" hidden="false" customHeight="false" outlineLevel="0" collapsed="false">
      <c r="A590" s="2" t="n">
        <v>2152</v>
      </c>
      <c r="B590" s="15" t="s">
        <v>19</v>
      </c>
      <c r="C590" s="15" t="s">
        <v>96</v>
      </c>
      <c r="D590" s="3" t="n">
        <v>0.458333333333333</v>
      </c>
      <c r="E590" s="3" t="n">
        <v>0.576388888888889</v>
      </c>
      <c r="G590" s="1" t="s">
        <v>235</v>
      </c>
      <c r="H590" s="15" t="s">
        <v>27</v>
      </c>
      <c r="I590" s="4" t="n">
        <v>1468</v>
      </c>
      <c r="J590" s="4" t="n">
        <v>18340</v>
      </c>
      <c r="K590" s="5" t="n">
        <v>12.4931880108992</v>
      </c>
    </row>
    <row r="591" customFormat="false" ht="13.5" hidden="false" customHeight="false" outlineLevel="0" collapsed="false">
      <c r="A591" s="2" t="n">
        <v>2153</v>
      </c>
      <c r="B591" s="15" t="s">
        <v>19</v>
      </c>
      <c r="C591" s="15" t="s">
        <v>96</v>
      </c>
      <c r="D591" s="3" t="n">
        <v>0.458333333333333</v>
      </c>
      <c r="E591" s="3" t="n">
        <v>0.576388888888889</v>
      </c>
      <c r="G591" s="1" t="s">
        <v>235</v>
      </c>
      <c r="H591" s="15" t="s">
        <v>198</v>
      </c>
      <c r="I591" s="4" t="n">
        <v>1468</v>
      </c>
      <c r="J591" s="4" t="n">
        <v>18840</v>
      </c>
      <c r="K591" s="5" t="n">
        <v>12.8337874659401</v>
      </c>
    </row>
    <row r="592" customFormat="false" ht="13.5" hidden="false" customHeight="false" outlineLevel="0" collapsed="false">
      <c r="A592" s="2" t="n">
        <v>2154</v>
      </c>
      <c r="B592" s="15" t="s">
        <v>19</v>
      </c>
      <c r="C592" s="15" t="s">
        <v>96</v>
      </c>
      <c r="D592" s="3" t="n">
        <v>0.458333333333333</v>
      </c>
      <c r="E592" s="3" t="n">
        <v>0.576388888888889</v>
      </c>
      <c r="G592" s="1" t="s">
        <v>235</v>
      </c>
      <c r="H592" s="15" t="s">
        <v>199</v>
      </c>
      <c r="I592" s="4" t="n">
        <v>1468</v>
      </c>
      <c r="J592" s="4" t="n">
        <v>20840</v>
      </c>
      <c r="K592" s="5" t="n">
        <v>14.1961852861035</v>
      </c>
    </row>
    <row r="593" customFormat="false" ht="13.5" hidden="false" customHeight="false" outlineLevel="0" collapsed="false">
      <c r="A593" s="2" t="n">
        <v>2155</v>
      </c>
      <c r="B593" s="15" t="s">
        <v>19</v>
      </c>
      <c r="C593" s="15" t="s">
        <v>96</v>
      </c>
      <c r="D593" s="3" t="n">
        <v>0.458333333333333</v>
      </c>
      <c r="E593" s="3" t="n">
        <v>0.576388888888889</v>
      </c>
      <c r="G593" s="1" t="s">
        <v>235</v>
      </c>
      <c r="H593" s="15" t="s">
        <v>138</v>
      </c>
      <c r="I593" s="4" t="n">
        <v>1468</v>
      </c>
      <c r="J593" s="4" t="n">
        <v>21540</v>
      </c>
      <c r="K593" s="5" t="n">
        <v>14.6730245231608</v>
      </c>
    </row>
    <row r="594" customFormat="false" ht="13.5" hidden="false" customHeight="false" outlineLevel="0" collapsed="false">
      <c r="A594" s="2" t="n">
        <v>2156</v>
      </c>
      <c r="B594" s="15" t="s">
        <v>19</v>
      </c>
      <c r="C594" s="15" t="s">
        <v>96</v>
      </c>
      <c r="D594" s="3" t="n">
        <v>0.458333333333333</v>
      </c>
      <c r="E594" s="3" t="n">
        <v>0.576388888888889</v>
      </c>
      <c r="G594" s="1" t="s">
        <v>235</v>
      </c>
      <c r="H594" s="15" t="s">
        <v>50</v>
      </c>
      <c r="I594" s="4" t="n">
        <v>3337</v>
      </c>
      <c r="J594" s="4" t="n">
        <v>68840</v>
      </c>
      <c r="K594" s="5" t="n">
        <v>20.6293077614624</v>
      </c>
    </row>
    <row r="595" customFormat="false" ht="13.5" hidden="false" customHeight="false" outlineLevel="0" collapsed="false">
      <c r="A595" s="2" t="n">
        <v>2157</v>
      </c>
      <c r="B595" s="15" t="s">
        <v>19</v>
      </c>
      <c r="C595" s="15" t="s">
        <v>96</v>
      </c>
      <c r="D595" s="3" t="n">
        <v>0.458333333333333</v>
      </c>
      <c r="E595" s="3" t="n">
        <v>0.576388888888889</v>
      </c>
      <c r="G595" s="1" t="s">
        <v>235</v>
      </c>
      <c r="H595" s="15" t="s">
        <v>200</v>
      </c>
      <c r="I595" s="4" t="n">
        <v>3337</v>
      </c>
      <c r="J595" s="4" t="n">
        <v>60590</v>
      </c>
      <c r="K595" s="5" t="n">
        <v>18.157027270003</v>
      </c>
    </row>
    <row r="596" customFormat="false" ht="13.5" hidden="false" customHeight="false" outlineLevel="0" collapsed="false">
      <c r="A596" s="2" t="n">
        <v>2158</v>
      </c>
      <c r="B596" s="15" t="s">
        <v>19</v>
      </c>
      <c r="C596" s="15" t="s">
        <v>96</v>
      </c>
      <c r="D596" s="3" t="n">
        <v>0.458333333333333</v>
      </c>
      <c r="E596" s="3" t="n">
        <v>0.576388888888889</v>
      </c>
      <c r="G596" s="1" t="s">
        <v>235</v>
      </c>
      <c r="H596" s="15" t="s">
        <v>201</v>
      </c>
      <c r="I596" s="4" t="n">
        <v>3337</v>
      </c>
      <c r="J596" s="4" t="n">
        <v>44540</v>
      </c>
      <c r="K596" s="5" t="n">
        <v>13.3473179502547</v>
      </c>
    </row>
    <row r="597" customFormat="false" ht="13.5" hidden="false" customHeight="false" outlineLevel="0" collapsed="false">
      <c r="A597" s="2" t="n">
        <v>2159</v>
      </c>
      <c r="B597" s="15" t="s">
        <v>19</v>
      </c>
      <c r="C597" s="15" t="s">
        <v>96</v>
      </c>
      <c r="D597" s="3" t="n">
        <v>0.458333333333333</v>
      </c>
      <c r="E597" s="3" t="n">
        <v>0.576388888888889</v>
      </c>
      <c r="G597" s="1" t="s">
        <v>235</v>
      </c>
      <c r="H597" s="15" t="s">
        <v>202</v>
      </c>
      <c r="I597" s="4" t="n">
        <v>2847</v>
      </c>
      <c r="J597" s="4" t="n">
        <v>36940</v>
      </c>
      <c r="K597" s="5" t="n">
        <v>12.9750614682122</v>
      </c>
    </row>
    <row r="598" customFormat="false" ht="13.5" hidden="false" customHeight="false" outlineLevel="0" collapsed="false">
      <c r="A598" s="2" t="n">
        <v>2160</v>
      </c>
      <c r="B598" s="15" t="s">
        <v>19</v>
      </c>
      <c r="C598" s="15" t="s">
        <v>31</v>
      </c>
      <c r="D598" s="3" t="n">
        <v>0.486111111111111</v>
      </c>
      <c r="E598" s="3" t="n">
        <v>0.611111111111111</v>
      </c>
      <c r="G598" s="1" t="s">
        <v>236</v>
      </c>
      <c r="H598" s="15" t="s">
        <v>58</v>
      </c>
      <c r="I598" s="4" t="n">
        <v>1966</v>
      </c>
      <c r="J598" s="4" t="n">
        <v>39040</v>
      </c>
      <c r="K598" s="5" t="n">
        <v>19.8575788402848</v>
      </c>
    </row>
    <row r="599" customFormat="false" ht="13.5" hidden="false" customHeight="false" outlineLevel="0" collapsed="false">
      <c r="A599" s="2" t="n">
        <v>2161</v>
      </c>
      <c r="B599" s="15" t="s">
        <v>19</v>
      </c>
      <c r="C599" s="15" t="s">
        <v>31</v>
      </c>
      <c r="D599" s="3" t="n">
        <v>0.486111111111111</v>
      </c>
      <c r="E599" s="3" t="n">
        <v>0.611111111111111</v>
      </c>
      <c r="G599" s="1" t="s">
        <v>236</v>
      </c>
      <c r="H599" s="15" t="s">
        <v>71</v>
      </c>
      <c r="I599" s="4" t="n">
        <v>1966</v>
      </c>
      <c r="J599" s="4" t="n">
        <v>53740</v>
      </c>
      <c r="K599" s="5" t="n">
        <v>27.3346897253306</v>
      </c>
    </row>
    <row r="600" customFormat="false" ht="13.5" hidden="false" customHeight="false" outlineLevel="0" collapsed="false">
      <c r="A600" s="2" t="n">
        <v>2162</v>
      </c>
      <c r="B600" s="15" t="s">
        <v>19</v>
      </c>
      <c r="C600" s="15" t="s">
        <v>31</v>
      </c>
      <c r="D600" s="3" t="n">
        <v>0.486111111111111</v>
      </c>
      <c r="E600" s="3" t="n">
        <v>0.611111111111111</v>
      </c>
      <c r="G600" s="1" t="s">
        <v>236</v>
      </c>
      <c r="H600" s="15" t="s">
        <v>22</v>
      </c>
      <c r="I600" s="4" t="n">
        <v>1566</v>
      </c>
      <c r="J600" s="4" t="n">
        <v>18640</v>
      </c>
      <c r="K600" s="5" t="n">
        <v>11.9029374201788</v>
      </c>
    </row>
    <row r="601" customFormat="false" ht="13.5" hidden="false" customHeight="false" outlineLevel="0" collapsed="false">
      <c r="A601" s="2" t="n">
        <v>2163</v>
      </c>
      <c r="B601" s="15" t="s">
        <v>19</v>
      </c>
      <c r="C601" s="15" t="s">
        <v>31</v>
      </c>
      <c r="D601" s="3" t="n">
        <v>0.486111111111111</v>
      </c>
      <c r="E601" s="3" t="n">
        <v>0.611111111111111</v>
      </c>
      <c r="G601" s="1" t="s">
        <v>236</v>
      </c>
      <c r="H601" s="15" t="s">
        <v>27</v>
      </c>
      <c r="I601" s="4" t="n">
        <v>1566</v>
      </c>
      <c r="J601" s="4" t="n">
        <v>18740</v>
      </c>
      <c r="K601" s="5" t="n">
        <v>11.9667943805875</v>
      </c>
    </row>
    <row r="602" customFormat="false" ht="13.5" hidden="false" customHeight="false" outlineLevel="0" collapsed="false">
      <c r="A602" s="2" t="n">
        <v>2164</v>
      </c>
      <c r="B602" s="15" t="s">
        <v>19</v>
      </c>
      <c r="C602" s="15" t="s">
        <v>31</v>
      </c>
      <c r="D602" s="3" t="n">
        <v>0.486111111111111</v>
      </c>
      <c r="E602" s="3" t="n">
        <v>0.611111111111111</v>
      </c>
      <c r="G602" s="1" t="s">
        <v>236</v>
      </c>
      <c r="H602" s="15" t="s">
        <v>198</v>
      </c>
      <c r="I602" s="4" t="n">
        <v>1566</v>
      </c>
      <c r="J602" s="4" t="n">
        <v>19240</v>
      </c>
      <c r="K602" s="5" t="n">
        <v>12.2860791826309</v>
      </c>
    </row>
    <row r="603" customFormat="false" ht="13.5" hidden="false" customHeight="false" outlineLevel="0" collapsed="false">
      <c r="A603" s="2" t="n">
        <v>2165</v>
      </c>
      <c r="B603" s="15" t="s">
        <v>19</v>
      </c>
      <c r="C603" s="15" t="s">
        <v>31</v>
      </c>
      <c r="D603" s="3" t="n">
        <v>0.486111111111111</v>
      </c>
      <c r="E603" s="3" t="n">
        <v>0.611111111111111</v>
      </c>
      <c r="G603" s="1" t="s">
        <v>236</v>
      </c>
      <c r="H603" s="15" t="s">
        <v>199</v>
      </c>
      <c r="I603" s="4" t="n">
        <v>1566</v>
      </c>
      <c r="J603" s="4" t="n">
        <v>21140</v>
      </c>
      <c r="K603" s="5" t="n">
        <v>13.4993614303959</v>
      </c>
    </row>
    <row r="604" customFormat="false" ht="13.5" hidden="false" customHeight="false" outlineLevel="0" collapsed="false">
      <c r="A604" s="2" t="n">
        <v>2166</v>
      </c>
      <c r="B604" s="15" t="s">
        <v>19</v>
      </c>
      <c r="C604" s="15" t="s">
        <v>31</v>
      </c>
      <c r="D604" s="3" t="n">
        <v>0.486111111111111</v>
      </c>
      <c r="E604" s="3" t="n">
        <v>0.611111111111111</v>
      </c>
      <c r="G604" s="1" t="s">
        <v>236</v>
      </c>
      <c r="H604" s="15" t="s">
        <v>138</v>
      </c>
      <c r="I604" s="4" t="n">
        <v>1566</v>
      </c>
      <c r="J604" s="4" t="n">
        <v>21740</v>
      </c>
      <c r="K604" s="5" t="n">
        <v>13.882503192848</v>
      </c>
    </row>
    <row r="605" customFormat="false" ht="13.5" hidden="false" customHeight="false" outlineLevel="0" collapsed="false">
      <c r="A605" s="2" t="n">
        <v>2167</v>
      </c>
      <c r="B605" s="15" t="s">
        <v>19</v>
      </c>
      <c r="C605" s="15" t="s">
        <v>31</v>
      </c>
      <c r="D605" s="3" t="n">
        <v>0.486111111111111</v>
      </c>
      <c r="E605" s="3" t="n">
        <v>0.611111111111111</v>
      </c>
      <c r="G605" s="1" t="s">
        <v>236</v>
      </c>
      <c r="H605" s="15" t="s">
        <v>50</v>
      </c>
      <c r="I605" s="4" t="n">
        <v>3532</v>
      </c>
      <c r="J605" s="4" t="n">
        <v>71240</v>
      </c>
      <c r="K605" s="5" t="n">
        <v>20.1698754246886</v>
      </c>
    </row>
    <row r="606" customFormat="false" ht="13.5" hidden="false" customHeight="false" outlineLevel="0" collapsed="false">
      <c r="A606" s="2" t="n">
        <v>2168</v>
      </c>
      <c r="B606" s="15" t="s">
        <v>19</v>
      </c>
      <c r="C606" s="15" t="s">
        <v>31</v>
      </c>
      <c r="D606" s="3" t="n">
        <v>0.486111111111111</v>
      </c>
      <c r="E606" s="3" t="n">
        <v>0.611111111111111</v>
      </c>
      <c r="G606" s="1" t="s">
        <v>236</v>
      </c>
      <c r="H606" s="15" t="s">
        <v>200</v>
      </c>
      <c r="I606" s="4" t="n">
        <v>3532</v>
      </c>
      <c r="J606" s="4" t="n">
        <v>62490</v>
      </c>
      <c r="K606" s="5" t="n">
        <v>17.6925254813137</v>
      </c>
    </row>
    <row r="607" customFormat="false" ht="13.5" hidden="false" customHeight="false" outlineLevel="0" collapsed="false">
      <c r="A607" s="2" t="n">
        <v>2169</v>
      </c>
      <c r="B607" s="15" t="s">
        <v>19</v>
      </c>
      <c r="C607" s="15" t="s">
        <v>31</v>
      </c>
      <c r="D607" s="3" t="n">
        <v>0.486111111111111</v>
      </c>
      <c r="E607" s="3" t="n">
        <v>0.611111111111111</v>
      </c>
      <c r="G607" s="1" t="s">
        <v>236</v>
      </c>
      <c r="H607" s="15" t="s">
        <v>201</v>
      </c>
      <c r="I607" s="4" t="n">
        <v>3532</v>
      </c>
      <c r="J607" s="4" t="n">
        <v>45990</v>
      </c>
      <c r="K607" s="5" t="n">
        <v>13.0209513023783</v>
      </c>
    </row>
    <row r="608" customFormat="false" ht="13.5" hidden="false" customHeight="false" outlineLevel="0" collapsed="false">
      <c r="A608" s="2" t="n">
        <v>2170</v>
      </c>
      <c r="B608" s="15" t="s">
        <v>19</v>
      </c>
      <c r="C608" s="15" t="s">
        <v>31</v>
      </c>
      <c r="D608" s="3" t="n">
        <v>0.486111111111111</v>
      </c>
      <c r="E608" s="3" t="n">
        <v>0.611111111111111</v>
      </c>
      <c r="G608" s="1" t="s">
        <v>236</v>
      </c>
      <c r="H608" s="15" t="s">
        <v>202</v>
      </c>
      <c r="I608" s="4" t="n">
        <v>3010</v>
      </c>
      <c r="J608" s="4" t="n">
        <v>38040</v>
      </c>
      <c r="K608" s="5" t="n">
        <v>12.6378737541528</v>
      </c>
    </row>
    <row r="609" customFormat="false" ht="13.5" hidden="false" customHeight="false" outlineLevel="0" collapsed="false">
      <c r="A609" s="31" t="s">
        <v>237</v>
      </c>
    </row>
    <row r="610" customFormat="false" ht="13.5" hidden="false" customHeight="false" outlineLevel="0" collapsed="false">
      <c r="A610" s="2" t="n">
        <v>307</v>
      </c>
      <c r="B610" s="15" t="s">
        <v>20</v>
      </c>
      <c r="C610" s="15" t="s">
        <v>19</v>
      </c>
      <c r="D610" s="3" t="n">
        <v>0.350694444444444</v>
      </c>
      <c r="E610" s="3" t="n">
        <v>0.430555555555556</v>
      </c>
      <c r="G610" s="1" t="s">
        <v>238</v>
      </c>
      <c r="H610" s="15" t="s">
        <v>58</v>
      </c>
      <c r="I610" s="4" t="n">
        <v>1321</v>
      </c>
      <c r="J610" s="4" t="n">
        <v>16010</v>
      </c>
      <c r="K610" s="5" t="n">
        <v>12.1196063588191</v>
      </c>
    </row>
    <row r="611" customFormat="false" ht="13.5" hidden="false" customHeight="false" outlineLevel="0" collapsed="false">
      <c r="A611" s="2" t="n">
        <v>308</v>
      </c>
      <c r="B611" s="15" t="s">
        <v>20</v>
      </c>
      <c r="C611" s="15" t="s">
        <v>19</v>
      </c>
      <c r="D611" s="3" t="n">
        <v>0.350694444444444</v>
      </c>
      <c r="E611" s="3" t="n">
        <v>0.430555555555556</v>
      </c>
      <c r="G611" s="1" t="s">
        <v>238</v>
      </c>
      <c r="H611" s="15" t="s">
        <v>71</v>
      </c>
      <c r="I611" s="4" t="n">
        <v>1321</v>
      </c>
      <c r="J611" s="4" t="n">
        <v>27610</v>
      </c>
      <c r="K611" s="5" t="n">
        <v>20.9008327024981</v>
      </c>
    </row>
    <row r="612" customFormat="false" ht="13.5" hidden="false" customHeight="false" outlineLevel="0" collapsed="false">
      <c r="A612" s="2" t="n">
        <v>309</v>
      </c>
      <c r="B612" s="15" t="s">
        <v>20</v>
      </c>
      <c r="C612" s="15" t="s">
        <v>19</v>
      </c>
      <c r="D612" s="3" t="n">
        <v>0.350694444444444</v>
      </c>
      <c r="E612" s="3" t="n">
        <v>0.430555555555556</v>
      </c>
      <c r="G612" s="1" t="s">
        <v>238</v>
      </c>
      <c r="H612" s="15" t="s">
        <v>22</v>
      </c>
      <c r="I612" s="4" t="n">
        <v>921</v>
      </c>
      <c r="J612" s="4" t="n">
        <v>9010</v>
      </c>
      <c r="K612" s="5" t="n">
        <v>9.7828447339848</v>
      </c>
    </row>
    <row r="613" customFormat="false" ht="13.5" hidden="false" customHeight="false" outlineLevel="0" collapsed="false">
      <c r="A613" s="2" t="n">
        <v>310</v>
      </c>
      <c r="B613" s="15" t="s">
        <v>20</v>
      </c>
      <c r="C613" s="15" t="s">
        <v>19</v>
      </c>
      <c r="D613" s="3" t="n">
        <v>0.350694444444444</v>
      </c>
      <c r="E613" s="3" t="n">
        <v>0.430555555555556</v>
      </c>
      <c r="G613" s="1" t="s">
        <v>238</v>
      </c>
      <c r="H613" s="15" t="s">
        <v>27</v>
      </c>
      <c r="I613" s="4" t="n">
        <v>921</v>
      </c>
      <c r="J613" s="4" t="n">
        <v>9510</v>
      </c>
      <c r="K613" s="5" t="n">
        <v>10.3257328990228</v>
      </c>
    </row>
    <row r="614" customFormat="false" ht="13.5" hidden="false" customHeight="false" outlineLevel="0" collapsed="false">
      <c r="A614" s="2" t="n">
        <v>311</v>
      </c>
      <c r="B614" s="15" t="s">
        <v>20</v>
      </c>
      <c r="C614" s="15" t="s">
        <v>19</v>
      </c>
      <c r="D614" s="3" t="n">
        <v>0.350694444444444</v>
      </c>
      <c r="E614" s="3" t="n">
        <v>0.430555555555556</v>
      </c>
      <c r="G614" s="1" t="s">
        <v>238</v>
      </c>
      <c r="H614" s="15" t="s">
        <v>198</v>
      </c>
      <c r="I614" s="4" t="n">
        <v>921</v>
      </c>
      <c r="J614" s="4" t="n">
        <v>10710</v>
      </c>
      <c r="K614" s="5" t="n">
        <v>11.628664495114</v>
      </c>
    </row>
    <row r="615" customFormat="false" ht="13.5" hidden="false" customHeight="false" outlineLevel="0" collapsed="false">
      <c r="A615" s="2" t="n">
        <v>312</v>
      </c>
      <c r="B615" s="15" t="s">
        <v>20</v>
      </c>
      <c r="C615" s="15" t="s">
        <v>19</v>
      </c>
      <c r="D615" s="3" t="n">
        <v>0.350694444444444</v>
      </c>
      <c r="E615" s="3" t="n">
        <v>0.430555555555556</v>
      </c>
      <c r="G615" s="1" t="s">
        <v>238</v>
      </c>
      <c r="H615" s="15" t="s">
        <v>199</v>
      </c>
      <c r="I615" s="4" t="n">
        <v>921</v>
      </c>
      <c r="J615" s="4" t="n">
        <v>10810</v>
      </c>
      <c r="K615" s="5" t="n">
        <v>11.7372421281216</v>
      </c>
    </row>
    <row r="616" customFormat="false" ht="13.5" hidden="false" customHeight="false" outlineLevel="0" collapsed="false">
      <c r="A616" s="2" t="n">
        <v>313</v>
      </c>
      <c r="B616" s="15" t="s">
        <v>20</v>
      </c>
      <c r="C616" s="15" t="s">
        <v>19</v>
      </c>
      <c r="D616" s="3" t="n">
        <v>0.350694444444444</v>
      </c>
      <c r="E616" s="3" t="n">
        <v>0.430555555555556</v>
      </c>
      <c r="G616" s="1" t="s">
        <v>238</v>
      </c>
      <c r="H616" s="15" t="s">
        <v>138</v>
      </c>
      <c r="I616" s="4" t="n">
        <v>921</v>
      </c>
      <c r="J616" s="4" t="n">
        <v>11310</v>
      </c>
      <c r="K616" s="5" t="n">
        <v>12.2801302931596</v>
      </c>
    </row>
    <row r="617" customFormat="false" ht="13.5" hidden="false" customHeight="false" outlineLevel="0" collapsed="false">
      <c r="A617" s="2" t="n">
        <v>314</v>
      </c>
      <c r="B617" s="15" t="s">
        <v>20</v>
      </c>
      <c r="C617" s="15" t="s">
        <v>19</v>
      </c>
      <c r="D617" s="3" t="n">
        <v>0.447916666666667</v>
      </c>
      <c r="E617" s="3" t="n">
        <v>0.527777777777778</v>
      </c>
      <c r="G617" s="1" t="s">
        <v>239</v>
      </c>
      <c r="H617" s="15" t="s">
        <v>58</v>
      </c>
      <c r="I617" s="4" t="n">
        <v>1321</v>
      </c>
      <c r="J617" s="4" t="n">
        <v>16010</v>
      </c>
      <c r="K617" s="5" t="n">
        <v>12.1196063588191</v>
      </c>
    </row>
    <row r="618" customFormat="false" ht="13.5" hidden="false" customHeight="false" outlineLevel="0" collapsed="false">
      <c r="A618" s="2" t="n">
        <v>315</v>
      </c>
      <c r="B618" s="15" t="s">
        <v>20</v>
      </c>
      <c r="C618" s="15" t="s">
        <v>19</v>
      </c>
      <c r="D618" s="3" t="n">
        <v>0.447916666666667</v>
      </c>
      <c r="E618" s="3" t="n">
        <v>0.527777777777778</v>
      </c>
      <c r="G618" s="1" t="s">
        <v>239</v>
      </c>
      <c r="H618" s="15" t="s">
        <v>71</v>
      </c>
      <c r="I618" s="4" t="n">
        <v>1321</v>
      </c>
      <c r="J618" s="4" t="n">
        <v>27610</v>
      </c>
      <c r="K618" s="5" t="n">
        <v>20.9008327024981</v>
      </c>
    </row>
    <row r="619" customFormat="false" ht="13.5" hidden="false" customHeight="false" outlineLevel="0" collapsed="false">
      <c r="A619" s="2" t="n">
        <v>316</v>
      </c>
      <c r="B619" s="15" t="s">
        <v>20</v>
      </c>
      <c r="C619" s="15" t="s">
        <v>19</v>
      </c>
      <c r="D619" s="3" t="n">
        <v>0.447916666666667</v>
      </c>
      <c r="E619" s="3" t="n">
        <v>0.527777777777778</v>
      </c>
      <c r="G619" s="1" t="s">
        <v>239</v>
      </c>
      <c r="H619" s="15" t="s">
        <v>22</v>
      </c>
      <c r="I619" s="4" t="n">
        <v>921</v>
      </c>
      <c r="J619" s="4" t="n">
        <v>9910</v>
      </c>
      <c r="K619" s="5" t="n">
        <v>10.7600434310532</v>
      </c>
    </row>
    <row r="620" customFormat="false" ht="13.5" hidden="false" customHeight="false" outlineLevel="0" collapsed="false">
      <c r="A620" s="2" t="n">
        <v>317</v>
      </c>
      <c r="B620" s="15" t="s">
        <v>20</v>
      </c>
      <c r="C620" s="15" t="s">
        <v>19</v>
      </c>
      <c r="D620" s="3" t="n">
        <v>0.447916666666667</v>
      </c>
      <c r="E620" s="3" t="n">
        <v>0.527777777777778</v>
      </c>
      <c r="G620" s="1" t="s">
        <v>239</v>
      </c>
      <c r="H620" s="15" t="s">
        <v>27</v>
      </c>
      <c r="I620" s="4" t="n">
        <v>921</v>
      </c>
      <c r="J620" s="4" t="n">
        <v>10410</v>
      </c>
      <c r="K620" s="5" t="n">
        <v>11.3029315960912</v>
      </c>
    </row>
    <row r="621" customFormat="false" ht="13.5" hidden="false" customHeight="false" outlineLevel="0" collapsed="false">
      <c r="A621" s="2" t="n">
        <v>318</v>
      </c>
      <c r="B621" s="15" t="s">
        <v>20</v>
      </c>
      <c r="C621" s="15" t="s">
        <v>19</v>
      </c>
      <c r="D621" s="3" t="n">
        <v>0.447916666666667</v>
      </c>
      <c r="E621" s="3" t="n">
        <v>0.527777777777778</v>
      </c>
      <c r="G621" s="1" t="s">
        <v>239</v>
      </c>
      <c r="H621" s="15" t="s">
        <v>198</v>
      </c>
      <c r="I621" s="4" t="n">
        <v>921</v>
      </c>
      <c r="J621" s="4" t="n">
        <v>11610</v>
      </c>
      <c r="K621" s="5" t="n">
        <v>12.6058631921824</v>
      </c>
    </row>
    <row r="622" customFormat="false" ht="13.5" hidden="false" customHeight="false" outlineLevel="0" collapsed="false">
      <c r="A622" s="2" t="n">
        <v>319</v>
      </c>
      <c r="B622" s="15" t="s">
        <v>20</v>
      </c>
      <c r="C622" s="15" t="s">
        <v>19</v>
      </c>
      <c r="D622" s="3" t="n">
        <v>0.447916666666667</v>
      </c>
      <c r="E622" s="3" t="n">
        <v>0.527777777777778</v>
      </c>
      <c r="G622" s="1" t="s">
        <v>239</v>
      </c>
      <c r="H622" s="15" t="s">
        <v>199</v>
      </c>
      <c r="I622" s="4" t="n">
        <v>921</v>
      </c>
      <c r="J622" s="4" t="n">
        <v>11710</v>
      </c>
      <c r="K622" s="5" t="n">
        <v>12.71444082519</v>
      </c>
    </row>
    <row r="623" customFormat="false" ht="13.5" hidden="false" customHeight="false" outlineLevel="0" collapsed="false">
      <c r="A623" s="2" t="n">
        <v>320</v>
      </c>
      <c r="B623" s="15" t="s">
        <v>20</v>
      </c>
      <c r="C623" s="15" t="s">
        <v>19</v>
      </c>
      <c r="D623" s="3" t="n">
        <v>0.447916666666667</v>
      </c>
      <c r="E623" s="3" t="n">
        <v>0.527777777777778</v>
      </c>
      <c r="G623" s="1" t="s">
        <v>239</v>
      </c>
      <c r="H623" s="15" t="s">
        <v>138</v>
      </c>
      <c r="I623" s="4" t="n">
        <v>921</v>
      </c>
      <c r="J623" s="4" t="n">
        <v>13810</v>
      </c>
      <c r="K623" s="5" t="n">
        <v>14.9945711183496</v>
      </c>
    </row>
    <row r="624" customFormat="false" ht="13.5" hidden="false" customHeight="false" outlineLevel="0" collapsed="false">
      <c r="A624" s="2" t="n">
        <v>321</v>
      </c>
      <c r="B624" s="15" t="s">
        <v>20</v>
      </c>
      <c r="C624" s="15" t="s">
        <v>19</v>
      </c>
      <c r="D624" s="3" t="n">
        <v>0.447916666666667</v>
      </c>
      <c r="E624" s="3" t="n">
        <v>0.527777777777778</v>
      </c>
      <c r="G624" s="1" t="s">
        <v>239</v>
      </c>
      <c r="H624" s="15" t="s">
        <v>50</v>
      </c>
      <c r="I624" s="4" t="n">
        <v>2242</v>
      </c>
      <c r="J624" s="4" t="n">
        <v>57610</v>
      </c>
      <c r="K624" s="5" t="n">
        <v>25.6958073148974</v>
      </c>
    </row>
    <row r="625" customFormat="false" ht="13.5" hidden="false" customHeight="false" outlineLevel="0" collapsed="false">
      <c r="A625" s="2" t="n">
        <v>322</v>
      </c>
      <c r="B625" s="15" t="s">
        <v>20</v>
      </c>
      <c r="C625" s="15" t="s">
        <v>19</v>
      </c>
      <c r="D625" s="3" t="n">
        <v>0.447916666666667</v>
      </c>
      <c r="E625" s="3" t="n">
        <v>0.527777777777778</v>
      </c>
      <c r="G625" s="1" t="s">
        <v>239</v>
      </c>
      <c r="H625" s="15" t="s">
        <v>200</v>
      </c>
      <c r="I625" s="4" t="n">
        <v>2242</v>
      </c>
      <c r="J625" s="4" t="n">
        <v>51460</v>
      </c>
      <c r="K625" s="5" t="n">
        <v>22.9527207850134</v>
      </c>
    </row>
    <row r="626" customFormat="false" ht="13.5" hidden="false" customHeight="false" outlineLevel="0" collapsed="false">
      <c r="A626" s="2" t="n">
        <v>323</v>
      </c>
      <c r="B626" s="15" t="s">
        <v>20</v>
      </c>
      <c r="C626" s="15" t="s">
        <v>19</v>
      </c>
      <c r="D626" s="3" t="n">
        <v>0.447916666666667</v>
      </c>
      <c r="E626" s="3" t="n">
        <v>0.527777777777778</v>
      </c>
      <c r="G626" s="1" t="s">
        <v>239</v>
      </c>
      <c r="H626" s="15" t="s">
        <v>201</v>
      </c>
      <c r="I626" s="4" t="n">
        <v>2242</v>
      </c>
      <c r="J626" s="4" t="n">
        <v>39760</v>
      </c>
      <c r="K626" s="5" t="n">
        <v>17.7341659232828</v>
      </c>
    </row>
    <row r="627" customFormat="false" ht="13.5" hidden="false" customHeight="false" outlineLevel="0" collapsed="false">
      <c r="A627" s="2" t="n">
        <v>324</v>
      </c>
      <c r="B627" s="15" t="s">
        <v>20</v>
      </c>
      <c r="C627" s="15" t="s">
        <v>19</v>
      </c>
      <c r="D627" s="3" t="n">
        <v>0.447916666666667</v>
      </c>
      <c r="E627" s="3" t="n">
        <v>0.527777777777778</v>
      </c>
      <c r="G627" s="1" t="s">
        <v>239</v>
      </c>
      <c r="H627" s="15" t="s">
        <v>202</v>
      </c>
      <c r="I627" s="4" t="n">
        <v>1935</v>
      </c>
      <c r="J627" s="4" t="n">
        <v>35110</v>
      </c>
      <c r="K627" s="5" t="n">
        <v>18.1447028423773</v>
      </c>
    </row>
    <row r="628" customFormat="false" ht="13.5" hidden="false" customHeight="false" outlineLevel="0" collapsed="false">
      <c r="A628" s="2" t="n">
        <v>325</v>
      </c>
      <c r="B628" s="15" t="s">
        <v>20</v>
      </c>
      <c r="C628" s="15" t="s">
        <v>19</v>
      </c>
      <c r="D628" s="3" t="n">
        <v>0.489583333333333</v>
      </c>
      <c r="E628" s="3" t="n">
        <v>0.569444444444444</v>
      </c>
      <c r="G628" s="1" t="s">
        <v>240</v>
      </c>
      <c r="H628" s="15" t="s">
        <v>58</v>
      </c>
      <c r="I628" s="4" t="n">
        <v>1321</v>
      </c>
      <c r="J628" s="4" t="n">
        <v>16010</v>
      </c>
      <c r="K628" s="5" t="n">
        <v>12.1196063588191</v>
      </c>
    </row>
    <row r="629" customFormat="false" ht="13.5" hidden="false" customHeight="false" outlineLevel="0" collapsed="false">
      <c r="A629" s="2" t="n">
        <v>326</v>
      </c>
      <c r="B629" s="15" t="s">
        <v>20</v>
      </c>
      <c r="C629" s="15" t="s">
        <v>19</v>
      </c>
      <c r="D629" s="3" t="n">
        <v>0.489583333333333</v>
      </c>
      <c r="E629" s="3" t="n">
        <v>0.569444444444444</v>
      </c>
      <c r="G629" s="1" t="s">
        <v>240</v>
      </c>
      <c r="H629" s="15" t="s">
        <v>71</v>
      </c>
      <c r="I629" s="4" t="n">
        <v>1321</v>
      </c>
      <c r="J629" s="4" t="n">
        <v>27610</v>
      </c>
      <c r="K629" s="5" t="n">
        <v>20.9008327024981</v>
      </c>
    </row>
    <row r="630" customFormat="false" ht="13.5" hidden="false" customHeight="false" outlineLevel="0" collapsed="false">
      <c r="A630" s="2" t="n">
        <v>327</v>
      </c>
      <c r="B630" s="15" t="s">
        <v>20</v>
      </c>
      <c r="C630" s="15" t="s">
        <v>19</v>
      </c>
      <c r="D630" s="3" t="n">
        <v>0.489583333333333</v>
      </c>
      <c r="E630" s="3" t="n">
        <v>0.569444444444444</v>
      </c>
      <c r="G630" s="1" t="s">
        <v>240</v>
      </c>
      <c r="H630" s="15" t="s">
        <v>22</v>
      </c>
      <c r="I630" s="4" t="n">
        <v>921</v>
      </c>
      <c r="J630" s="4" t="n">
        <v>9910</v>
      </c>
      <c r="K630" s="5" t="n">
        <v>10.7600434310532</v>
      </c>
    </row>
    <row r="631" customFormat="false" ht="13.5" hidden="false" customHeight="false" outlineLevel="0" collapsed="false">
      <c r="A631" s="2" t="n">
        <v>328</v>
      </c>
      <c r="B631" s="15" t="s">
        <v>20</v>
      </c>
      <c r="C631" s="15" t="s">
        <v>19</v>
      </c>
      <c r="D631" s="3" t="n">
        <v>0.489583333333333</v>
      </c>
      <c r="E631" s="3" t="n">
        <v>0.569444444444444</v>
      </c>
      <c r="G631" s="1" t="s">
        <v>240</v>
      </c>
      <c r="H631" s="15" t="s">
        <v>27</v>
      </c>
      <c r="I631" s="4" t="n">
        <v>921</v>
      </c>
      <c r="J631" s="4" t="n">
        <v>10410</v>
      </c>
      <c r="K631" s="5" t="n">
        <v>11.3029315960912</v>
      </c>
    </row>
    <row r="632" customFormat="false" ht="13.5" hidden="false" customHeight="false" outlineLevel="0" collapsed="false">
      <c r="A632" s="2" t="n">
        <v>329</v>
      </c>
      <c r="B632" s="15" t="s">
        <v>20</v>
      </c>
      <c r="C632" s="15" t="s">
        <v>19</v>
      </c>
      <c r="D632" s="3" t="n">
        <v>0.489583333333333</v>
      </c>
      <c r="E632" s="3" t="n">
        <v>0.569444444444444</v>
      </c>
      <c r="G632" s="1" t="s">
        <v>240</v>
      </c>
      <c r="H632" s="15" t="s">
        <v>198</v>
      </c>
      <c r="I632" s="4" t="n">
        <v>921</v>
      </c>
      <c r="J632" s="4" t="n">
        <v>11610</v>
      </c>
      <c r="K632" s="5" t="n">
        <v>12.6058631921824</v>
      </c>
    </row>
    <row r="633" customFormat="false" ht="13.5" hidden="false" customHeight="false" outlineLevel="0" collapsed="false">
      <c r="A633" s="2" t="n">
        <v>330</v>
      </c>
      <c r="B633" s="15" t="s">
        <v>20</v>
      </c>
      <c r="C633" s="15" t="s">
        <v>19</v>
      </c>
      <c r="D633" s="3" t="n">
        <v>0.489583333333333</v>
      </c>
      <c r="E633" s="3" t="n">
        <v>0.569444444444444</v>
      </c>
      <c r="G633" s="1" t="s">
        <v>240</v>
      </c>
      <c r="H633" s="15" t="s">
        <v>199</v>
      </c>
      <c r="I633" s="4" t="n">
        <v>921</v>
      </c>
      <c r="J633" s="4" t="n">
        <v>11710</v>
      </c>
      <c r="K633" s="5" t="n">
        <v>12.71444082519</v>
      </c>
    </row>
    <row r="634" customFormat="false" ht="13.5" hidden="false" customHeight="false" outlineLevel="0" collapsed="false">
      <c r="A634" s="2" t="n">
        <v>331</v>
      </c>
      <c r="B634" s="15" t="s">
        <v>20</v>
      </c>
      <c r="C634" s="15" t="s">
        <v>19</v>
      </c>
      <c r="D634" s="3" t="n">
        <v>0.489583333333333</v>
      </c>
      <c r="E634" s="3" t="n">
        <v>0.569444444444444</v>
      </c>
      <c r="G634" s="1" t="s">
        <v>240</v>
      </c>
      <c r="H634" s="15" t="s">
        <v>138</v>
      </c>
      <c r="I634" s="4" t="n">
        <v>921</v>
      </c>
      <c r="J634" s="4" t="n">
        <v>13810</v>
      </c>
      <c r="K634" s="5" t="n">
        <v>14.9945711183496</v>
      </c>
    </row>
    <row r="635" customFormat="false" ht="13.5" hidden="false" customHeight="false" outlineLevel="0" collapsed="false">
      <c r="A635" s="2" t="n">
        <v>332</v>
      </c>
      <c r="B635" s="15" t="s">
        <v>20</v>
      </c>
      <c r="C635" s="15" t="s">
        <v>19</v>
      </c>
      <c r="D635" s="3" t="n">
        <v>0.489583333333333</v>
      </c>
      <c r="E635" s="3" t="n">
        <v>0.569444444444444</v>
      </c>
      <c r="G635" s="1" t="s">
        <v>240</v>
      </c>
      <c r="H635" s="15" t="s">
        <v>50</v>
      </c>
      <c r="I635" s="4" t="n">
        <v>2242</v>
      </c>
      <c r="J635" s="4" t="n">
        <v>57610</v>
      </c>
      <c r="K635" s="5" t="n">
        <v>25.6958073148974</v>
      </c>
    </row>
    <row r="636" customFormat="false" ht="13.5" hidden="false" customHeight="false" outlineLevel="0" collapsed="false">
      <c r="A636" s="2" t="n">
        <v>333</v>
      </c>
      <c r="B636" s="15" t="s">
        <v>20</v>
      </c>
      <c r="C636" s="15" t="s">
        <v>19</v>
      </c>
      <c r="D636" s="3" t="n">
        <v>0.489583333333333</v>
      </c>
      <c r="E636" s="3" t="n">
        <v>0.569444444444444</v>
      </c>
      <c r="G636" s="1" t="s">
        <v>240</v>
      </c>
      <c r="H636" s="15" t="s">
        <v>200</v>
      </c>
      <c r="I636" s="4" t="n">
        <v>2242</v>
      </c>
      <c r="J636" s="4" t="n">
        <v>51460</v>
      </c>
      <c r="K636" s="5" t="n">
        <v>22.9527207850134</v>
      </c>
    </row>
    <row r="637" customFormat="false" ht="13.5" hidden="false" customHeight="false" outlineLevel="0" collapsed="false">
      <c r="A637" s="2" t="n">
        <v>334</v>
      </c>
      <c r="B637" s="15" t="s">
        <v>20</v>
      </c>
      <c r="C637" s="15" t="s">
        <v>19</v>
      </c>
      <c r="D637" s="3" t="n">
        <v>0.489583333333333</v>
      </c>
      <c r="E637" s="3" t="n">
        <v>0.569444444444444</v>
      </c>
      <c r="G637" s="1" t="s">
        <v>240</v>
      </c>
      <c r="H637" s="15" t="s">
        <v>201</v>
      </c>
      <c r="I637" s="4" t="n">
        <v>2242</v>
      </c>
      <c r="J637" s="4" t="n">
        <v>39760</v>
      </c>
      <c r="K637" s="5" t="n">
        <v>17.7341659232828</v>
      </c>
    </row>
    <row r="638" customFormat="false" ht="13.5" hidden="false" customHeight="false" outlineLevel="0" collapsed="false">
      <c r="A638" s="2" t="n">
        <v>335</v>
      </c>
      <c r="B638" s="15" t="s">
        <v>20</v>
      </c>
      <c r="C638" s="15" t="s">
        <v>19</v>
      </c>
      <c r="D638" s="3" t="n">
        <v>0.489583333333333</v>
      </c>
      <c r="E638" s="3" t="n">
        <v>0.569444444444444</v>
      </c>
      <c r="G638" s="1" t="s">
        <v>240</v>
      </c>
      <c r="H638" s="15" t="s">
        <v>202</v>
      </c>
      <c r="I638" s="4" t="n">
        <v>1935</v>
      </c>
      <c r="J638" s="4" t="n">
        <v>35110</v>
      </c>
      <c r="K638" s="5" t="n">
        <v>18.1447028423773</v>
      </c>
    </row>
    <row r="639" customFormat="false" ht="13.5" hidden="false" customHeight="false" outlineLevel="0" collapsed="false">
      <c r="A639" s="2" t="n">
        <v>336</v>
      </c>
      <c r="B639" s="15" t="s">
        <v>20</v>
      </c>
      <c r="C639" s="15" t="s">
        <v>19</v>
      </c>
      <c r="D639" s="3" t="n">
        <v>0.642361111111111</v>
      </c>
      <c r="E639" s="3" t="n">
        <v>0.722222222222222</v>
      </c>
      <c r="G639" s="1" t="s">
        <v>241</v>
      </c>
      <c r="H639" s="15" t="s">
        <v>58</v>
      </c>
      <c r="I639" s="4" t="n">
        <v>1321</v>
      </c>
      <c r="J639" s="4" t="n">
        <v>33910</v>
      </c>
      <c r="K639" s="5" t="n">
        <v>25.669947009841</v>
      </c>
    </row>
    <row r="640" customFormat="false" ht="13.5" hidden="false" customHeight="false" outlineLevel="0" collapsed="false">
      <c r="A640" s="2" t="n">
        <v>337</v>
      </c>
      <c r="B640" s="15" t="s">
        <v>20</v>
      </c>
      <c r="C640" s="15" t="s">
        <v>19</v>
      </c>
      <c r="D640" s="3" t="n">
        <v>0.642361111111111</v>
      </c>
      <c r="E640" s="3" t="n">
        <v>0.722222222222222</v>
      </c>
      <c r="G640" s="1" t="s">
        <v>241</v>
      </c>
      <c r="H640" s="15" t="s">
        <v>71</v>
      </c>
      <c r="I640" s="4" t="n">
        <v>1321</v>
      </c>
      <c r="J640" s="4" t="n">
        <v>39910</v>
      </c>
      <c r="K640" s="5" t="n">
        <v>30.2119606358819</v>
      </c>
    </row>
    <row r="641" customFormat="false" ht="13.5" hidden="false" customHeight="false" outlineLevel="0" collapsed="false">
      <c r="A641" s="2" t="n">
        <v>338</v>
      </c>
      <c r="B641" s="15" t="s">
        <v>20</v>
      </c>
      <c r="C641" s="15" t="s">
        <v>19</v>
      </c>
      <c r="D641" s="3" t="n">
        <v>0.642361111111111</v>
      </c>
      <c r="E641" s="3" t="n">
        <v>0.722222222222222</v>
      </c>
      <c r="G641" s="1" t="s">
        <v>241</v>
      </c>
      <c r="H641" s="15" t="s">
        <v>22</v>
      </c>
      <c r="I641" s="4" t="n">
        <v>921</v>
      </c>
      <c r="J641" s="4" t="n">
        <v>16310</v>
      </c>
      <c r="K641" s="5" t="n">
        <v>17.7090119435396</v>
      </c>
    </row>
    <row r="642" customFormat="false" ht="13.5" hidden="false" customHeight="false" outlineLevel="0" collapsed="false">
      <c r="A642" s="2" t="n">
        <v>339</v>
      </c>
      <c r="B642" s="15" t="s">
        <v>20</v>
      </c>
      <c r="C642" s="15" t="s">
        <v>19</v>
      </c>
      <c r="D642" s="3" t="n">
        <v>0.642361111111111</v>
      </c>
      <c r="E642" s="3" t="n">
        <v>0.722222222222222</v>
      </c>
      <c r="G642" s="1" t="s">
        <v>241</v>
      </c>
      <c r="H642" s="15" t="s">
        <v>27</v>
      </c>
      <c r="I642" s="4" t="n">
        <v>921</v>
      </c>
      <c r="J642" s="4" t="n">
        <v>16410</v>
      </c>
      <c r="K642" s="5" t="n">
        <v>17.8175895765472</v>
      </c>
    </row>
    <row r="643" customFormat="false" ht="13.5" hidden="false" customHeight="false" outlineLevel="0" collapsed="false">
      <c r="A643" s="2" t="n">
        <v>340</v>
      </c>
      <c r="B643" s="15" t="s">
        <v>20</v>
      </c>
      <c r="C643" s="15" t="s">
        <v>19</v>
      </c>
      <c r="D643" s="3" t="n">
        <v>0.642361111111111</v>
      </c>
      <c r="E643" s="3" t="n">
        <v>0.722222222222222</v>
      </c>
      <c r="G643" s="1" t="s">
        <v>241</v>
      </c>
      <c r="H643" s="15" t="s">
        <v>198</v>
      </c>
      <c r="I643" s="4" t="n">
        <v>921</v>
      </c>
      <c r="J643" s="4" t="n">
        <v>17310</v>
      </c>
      <c r="K643" s="5" t="n">
        <v>18.7947882736156</v>
      </c>
    </row>
    <row r="644" customFormat="false" ht="13.5" hidden="false" customHeight="false" outlineLevel="0" collapsed="false">
      <c r="A644" s="2" t="n">
        <v>341</v>
      </c>
      <c r="B644" s="15" t="s">
        <v>20</v>
      </c>
      <c r="C644" s="15" t="s">
        <v>19</v>
      </c>
      <c r="D644" s="3" t="n">
        <v>0.642361111111111</v>
      </c>
      <c r="E644" s="3" t="n">
        <v>0.722222222222222</v>
      </c>
      <c r="G644" s="1" t="s">
        <v>241</v>
      </c>
      <c r="H644" s="15" t="s">
        <v>199</v>
      </c>
      <c r="I644" s="4" t="n">
        <v>921</v>
      </c>
      <c r="J644" s="4" t="n">
        <v>17410</v>
      </c>
      <c r="K644" s="5" t="n">
        <v>18.9033659066232</v>
      </c>
    </row>
    <row r="645" customFormat="false" ht="13.5" hidden="false" customHeight="false" outlineLevel="0" collapsed="false">
      <c r="A645" s="2" t="n">
        <v>342</v>
      </c>
      <c r="B645" s="15" t="s">
        <v>20</v>
      </c>
      <c r="C645" s="15" t="s">
        <v>19</v>
      </c>
      <c r="D645" s="3" t="n">
        <v>0.642361111111111</v>
      </c>
      <c r="E645" s="3" t="n">
        <v>0.722222222222222</v>
      </c>
      <c r="G645" s="1" t="s">
        <v>241</v>
      </c>
      <c r="H645" s="15" t="s">
        <v>138</v>
      </c>
      <c r="I645" s="4" t="n">
        <v>921</v>
      </c>
      <c r="J645" s="4" t="n">
        <v>22910</v>
      </c>
      <c r="K645" s="5" t="n">
        <v>24.8751357220413</v>
      </c>
    </row>
    <row r="646" customFormat="false" ht="13.5" hidden="false" customHeight="false" outlineLevel="0" collapsed="false">
      <c r="A646" s="2" t="n">
        <v>343</v>
      </c>
      <c r="B646" s="15" t="s">
        <v>20</v>
      </c>
      <c r="C646" s="15" t="s">
        <v>19</v>
      </c>
      <c r="D646" s="3" t="n">
        <v>0.642361111111111</v>
      </c>
      <c r="E646" s="3" t="n">
        <v>0.722222222222222</v>
      </c>
      <c r="G646" s="1" t="s">
        <v>241</v>
      </c>
      <c r="H646" s="15" t="s">
        <v>50</v>
      </c>
      <c r="I646" s="4" t="n">
        <v>2242</v>
      </c>
      <c r="J646" s="4" t="n">
        <v>57610</v>
      </c>
      <c r="K646" s="5" t="n">
        <v>25.6958073148974</v>
      </c>
    </row>
    <row r="647" customFormat="false" ht="13.5" hidden="false" customHeight="false" outlineLevel="0" collapsed="false">
      <c r="A647" s="2" t="n">
        <v>344</v>
      </c>
      <c r="B647" s="15" t="s">
        <v>20</v>
      </c>
      <c r="C647" s="15" t="s">
        <v>19</v>
      </c>
      <c r="D647" s="3" t="n">
        <v>0.642361111111111</v>
      </c>
      <c r="E647" s="3" t="n">
        <v>0.722222222222222</v>
      </c>
      <c r="G647" s="1" t="s">
        <v>241</v>
      </c>
      <c r="H647" s="15" t="s">
        <v>200</v>
      </c>
      <c r="I647" s="4" t="n">
        <v>2242</v>
      </c>
      <c r="J647" s="4" t="n">
        <v>51460</v>
      </c>
      <c r="K647" s="5" t="n">
        <v>22.9527207850134</v>
      </c>
    </row>
    <row r="648" customFormat="false" ht="13.5" hidden="false" customHeight="false" outlineLevel="0" collapsed="false">
      <c r="A648" s="2" t="n">
        <v>345</v>
      </c>
      <c r="B648" s="15" t="s">
        <v>20</v>
      </c>
      <c r="C648" s="15" t="s">
        <v>19</v>
      </c>
      <c r="D648" s="3" t="n">
        <v>0.642361111111111</v>
      </c>
      <c r="E648" s="3" t="n">
        <v>0.722222222222222</v>
      </c>
      <c r="G648" s="1" t="s">
        <v>241</v>
      </c>
      <c r="H648" s="15" t="s">
        <v>201</v>
      </c>
      <c r="I648" s="4" t="n">
        <v>2242</v>
      </c>
      <c r="J648" s="4" t="n">
        <v>39760</v>
      </c>
      <c r="K648" s="5" t="n">
        <v>17.7341659232828</v>
      </c>
    </row>
    <row r="649" customFormat="false" ht="13.5" hidden="false" customHeight="false" outlineLevel="0" collapsed="false">
      <c r="A649" s="2" t="n">
        <v>346</v>
      </c>
      <c r="B649" s="15" t="s">
        <v>20</v>
      </c>
      <c r="C649" s="15" t="s">
        <v>19</v>
      </c>
      <c r="D649" s="3" t="n">
        <v>0.642361111111111</v>
      </c>
      <c r="E649" s="3" t="n">
        <v>0.722222222222222</v>
      </c>
      <c r="G649" s="1" t="s">
        <v>241</v>
      </c>
      <c r="H649" s="15" t="s">
        <v>202</v>
      </c>
      <c r="I649" s="4" t="n">
        <v>1935</v>
      </c>
      <c r="J649" s="4" t="n">
        <v>35110</v>
      </c>
      <c r="K649" s="5" t="n">
        <v>18.1447028423773</v>
      </c>
    </row>
    <row r="650" customFormat="false" ht="13.5" hidden="false" customHeight="false" outlineLevel="0" collapsed="false">
      <c r="A650" s="2" t="n">
        <v>347</v>
      </c>
      <c r="B650" s="15" t="s">
        <v>20</v>
      </c>
      <c r="C650" s="15" t="s">
        <v>19</v>
      </c>
      <c r="D650" s="3" t="n">
        <v>0.732638888888889</v>
      </c>
      <c r="E650" s="3" t="n">
        <v>0.8125</v>
      </c>
      <c r="G650" s="1" t="s">
        <v>242</v>
      </c>
      <c r="H650" s="15" t="s">
        <v>58</v>
      </c>
      <c r="I650" s="4" t="n">
        <v>1321</v>
      </c>
      <c r="J650" s="4" t="n">
        <v>34910</v>
      </c>
      <c r="K650" s="5" t="n">
        <v>26.4269492808478</v>
      </c>
    </row>
    <row r="651" customFormat="false" ht="13.5" hidden="false" customHeight="false" outlineLevel="0" collapsed="false">
      <c r="A651" s="2" t="n">
        <v>348</v>
      </c>
      <c r="B651" s="15" t="s">
        <v>20</v>
      </c>
      <c r="C651" s="15" t="s">
        <v>19</v>
      </c>
      <c r="D651" s="3" t="n">
        <v>0.732638888888889</v>
      </c>
      <c r="E651" s="3" t="n">
        <v>0.8125</v>
      </c>
      <c r="G651" s="1" t="s">
        <v>242</v>
      </c>
      <c r="H651" s="15" t="s">
        <v>71</v>
      </c>
      <c r="I651" s="4" t="n">
        <v>1321</v>
      </c>
      <c r="J651" s="4" t="n">
        <v>37510</v>
      </c>
      <c r="K651" s="5" t="n">
        <v>28.3951551854656</v>
      </c>
    </row>
    <row r="652" customFormat="false" ht="13.5" hidden="false" customHeight="false" outlineLevel="0" collapsed="false">
      <c r="A652" s="2" t="n">
        <v>349</v>
      </c>
      <c r="B652" s="15" t="s">
        <v>20</v>
      </c>
      <c r="C652" s="15" t="s">
        <v>19</v>
      </c>
      <c r="D652" s="3" t="n">
        <v>0.732638888888889</v>
      </c>
      <c r="E652" s="3" t="n">
        <v>0.8125</v>
      </c>
      <c r="G652" s="1" t="s">
        <v>242</v>
      </c>
      <c r="H652" s="15" t="s">
        <v>22</v>
      </c>
      <c r="I652" s="4" t="n">
        <v>921</v>
      </c>
      <c r="J652" s="4" t="n">
        <v>15610</v>
      </c>
      <c r="K652" s="5" t="n">
        <v>16.9489685124864</v>
      </c>
    </row>
    <row r="653" customFormat="false" ht="13.5" hidden="false" customHeight="false" outlineLevel="0" collapsed="false">
      <c r="A653" s="2" t="n">
        <v>350</v>
      </c>
      <c r="B653" s="15" t="s">
        <v>20</v>
      </c>
      <c r="C653" s="15" t="s">
        <v>19</v>
      </c>
      <c r="D653" s="3" t="n">
        <v>0.732638888888889</v>
      </c>
      <c r="E653" s="3" t="n">
        <v>0.8125</v>
      </c>
      <c r="G653" s="1" t="s">
        <v>242</v>
      </c>
      <c r="H653" s="15" t="s">
        <v>27</v>
      </c>
      <c r="I653" s="4" t="n">
        <v>921</v>
      </c>
      <c r="J653" s="4" t="n">
        <v>17310</v>
      </c>
      <c r="K653" s="5" t="n">
        <v>18.7947882736156</v>
      </c>
    </row>
    <row r="654" customFormat="false" ht="13.5" hidden="false" customHeight="false" outlineLevel="0" collapsed="false">
      <c r="A654" s="2" t="n">
        <v>351</v>
      </c>
      <c r="B654" s="15" t="s">
        <v>20</v>
      </c>
      <c r="C654" s="15" t="s">
        <v>19</v>
      </c>
      <c r="D654" s="3" t="n">
        <v>0.732638888888889</v>
      </c>
      <c r="E654" s="3" t="n">
        <v>0.8125</v>
      </c>
      <c r="G654" s="1" t="s">
        <v>242</v>
      </c>
      <c r="H654" s="15" t="s">
        <v>198</v>
      </c>
      <c r="I654" s="4" t="n">
        <v>921</v>
      </c>
      <c r="J654" s="4" t="n">
        <v>18210</v>
      </c>
      <c r="K654" s="5" t="n">
        <v>19.771986970684</v>
      </c>
    </row>
    <row r="655" customFormat="false" ht="13.5" hidden="false" customHeight="false" outlineLevel="0" collapsed="false">
      <c r="A655" s="2" t="n">
        <v>352</v>
      </c>
      <c r="B655" s="15" t="s">
        <v>20</v>
      </c>
      <c r="C655" s="15" t="s">
        <v>19</v>
      </c>
      <c r="D655" s="3" t="n">
        <v>0.732638888888889</v>
      </c>
      <c r="E655" s="3" t="n">
        <v>0.8125</v>
      </c>
      <c r="G655" s="1" t="s">
        <v>242</v>
      </c>
      <c r="H655" s="15" t="s">
        <v>199</v>
      </c>
      <c r="I655" s="4" t="n">
        <v>921</v>
      </c>
      <c r="J655" s="4" t="n">
        <v>18310</v>
      </c>
      <c r="K655" s="5" t="n">
        <v>19.8805646036916</v>
      </c>
    </row>
    <row r="656" customFormat="false" ht="13.5" hidden="false" customHeight="false" outlineLevel="0" collapsed="false">
      <c r="A656" s="2" t="n">
        <v>353</v>
      </c>
      <c r="B656" s="15" t="s">
        <v>20</v>
      </c>
      <c r="C656" s="15" t="s">
        <v>19</v>
      </c>
      <c r="D656" s="3" t="n">
        <v>0.732638888888889</v>
      </c>
      <c r="E656" s="3" t="n">
        <v>0.8125</v>
      </c>
      <c r="G656" s="1" t="s">
        <v>242</v>
      </c>
      <c r="H656" s="15" t="s">
        <v>138</v>
      </c>
      <c r="I656" s="4" t="n">
        <v>921</v>
      </c>
      <c r="J656" s="4" t="n">
        <v>23810</v>
      </c>
      <c r="K656" s="5" t="n">
        <v>25.8523344191097</v>
      </c>
    </row>
    <row r="657" customFormat="false" ht="13.5" hidden="false" customHeight="false" outlineLevel="0" collapsed="false">
      <c r="A657" s="2" t="n">
        <v>354</v>
      </c>
      <c r="B657" s="15" t="s">
        <v>20</v>
      </c>
      <c r="C657" s="15" t="s">
        <v>19</v>
      </c>
      <c r="D657" s="3" t="n">
        <v>0.732638888888889</v>
      </c>
      <c r="E657" s="3" t="n">
        <v>0.8125</v>
      </c>
      <c r="G657" s="1" t="s">
        <v>242</v>
      </c>
      <c r="H657" s="15" t="s">
        <v>50</v>
      </c>
      <c r="I657" s="4" t="n">
        <v>2242</v>
      </c>
      <c r="J657" s="4" t="n">
        <v>57610</v>
      </c>
      <c r="K657" s="5" t="n">
        <v>25.6958073148974</v>
      </c>
    </row>
    <row r="658" customFormat="false" ht="13.5" hidden="false" customHeight="false" outlineLevel="0" collapsed="false">
      <c r="A658" s="2" t="n">
        <v>355</v>
      </c>
      <c r="B658" s="15" t="s">
        <v>20</v>
      </c>
      <c r="C658" s="15" t="s">
        <v>19</v>
      </c>
      <c r="D658" s="3" t="n">
        <v>0.732638888888889</v>
      </c>
      <c r="E658" s="3" t="n">
        <v>0.8125</v>
      </c>
      <c r="G658" s="1" t="s">
        <v>242</v>
      </c>
      <c r="H658" s="15" t="s">
        <v>200</v>
      </c>
      <c r="I658" s="4" t="n">
        <v>2242</v>
      </c>
      <c r="J658" s="4" t="n">
        <v>51460</v>
      </c>
      <c r="K658" s="5" t="n">
        <v>22.9527207850134</v>
      </c>
    </row>
    <row r="659" customFormat="false" ht="13.5" hidden="false" customHeight="false" outlineLevel="0" collapsed="false">
      <c r="A659" s="2" t="n">
        <v>356</v>
      </c>
      <c r="B659" s="15" t="s">
        <v>20</v>
      </c>
      <c r="C659" s="15" t="s">
        <v>19</v>
      </c>
      <c r="D659" s="3" t="n">
        <v>0.732638888888889</v>
      </c>
      <c r="E659" s="3" t="n">
        <v>0.8125</v>
      </c>
      <c r="G659" s="1" t="s">
        <v>242</v>
      </c>
      <c r="H659" s="15" t="s">
        <v>201</v>
      </c>
      <c r="I659" s="4" t="n">
        <v>2242</v>
      </c>
      <c r="J659" s="4" t="n">
        <v>39760</v>
      </c>
      <c r="K659" s="5" t="n">
        <v>17.7341659232828</v>
      </c>
    </row>
    <row r="660" customFormat="false" ht="13.5" hidden="false" customHeight="false" outlineLevel="0" collapsed="false">
      <c r="A660" s="2" t="n">
        <v>357</v>
      </c>
      <c r="B660" s="15" t="s">
        <v>20</v>
      </c>
      <c r="C660" s="15" t="s">
        <v>19</v>
      </c>
      <c r="D660" s="3" t="n">
        <v>0.732638888888889</v>
      </c>
      <c r="E660" s="3" t="n">
        <v>0.8125</v>
      </c>
      <c r="G660" s="1" t="s">
        <v>242</v>
      </c>
      <c r="H660" s="15" t="s">
        <v>202</v>
      </c>
      <c r="I660" s="4" t="n">
        <v>1935</v>
      </c>
      <c r="J660" s="4" t="n">
        <v>35110</v>
      </c>
      <c r="K660" s="5" t="n">
        <v>18.1447028423773</v>
      </c>
    </row>
    <row r="661" customFormat="false" ht="13.5" hidden="false" customHeight="false" outlineLevel="0" collapsed="false">
      <c r="A661" s="2" t="n">
        <v>358</v>
      </c>
      <c r="B661" s="15" t="s">
        <v>20</v>
      </c>
      <c r="C661" s="15" t="s">
        <v>19</v>
      </c>
      <c r="D661" s="3" t="n">
        <v>0.8125</v>
      </c>
      <c r="E661" s="3" t="n">
        <v>0.892361111111111</v>
      </c>
      <c r="G661" s="1" t="s">
        <v>243</v>
      </c>
      <c r="H661" s="15" t="s">
        <v>58</v>
      </c>
      <c r="I661" s="4" t="n">
        <v>1321</v>
      </c>
      <c r="J661" s="4" t="n">
        <v>33910</v>
      </c>
      <c r="K661" s="5" t="n">
        <v>25.669947009841</v>
      </c>
    </row>
    <row r="662" customFormat="false" ht="13.5" hidden="false" customHeight="false" outlineLevel="0" collapsed="false">
      <c r="A662" s="2" t="n">
        <v>359</v>
      </c>
      <c r="B662" s="15" t="s">
        <v>20</v>
      </c>
      <c r="C662" s="15" t="s">
        <v>19</v>
      </c>
      <c r="D662" s="3" t="n">
        <v>0.8125</v>
      </c>
      <c r="E662" s="3" t="n">
        <v>0.892361111111111</v>
      </c>
      <c r="G662" s="1" t="s">
        <v>243</v>
      </c>
      <c r="H662" s="15" t="s">
        <v>71</v>
      </c>
      <c r="I662" s="4" t="n">
        <v>1321</v>
      </c>
      <c r="J662" s="4" t="n">
        <v>36510</v>
      </c>
      <c r="K662" s="5" t="n">
        <v>27.6381529144587</v>
      </c>
    </row>
    <row r="663" customFormat="false" ht="13.5" hidden="false" customHeight="false" outlineLevel="0" collapsed="false">
      <c r="A663" s="2" t="n">
        <v>360</v>
      </c>
      <c r="B663" s="15" t="s">
        <v>20</v>
      </c>
      <c r="C663" s="15" t="s">
        <v>19</v>
      </c>
      <c r="D663" s="3" t="n">
        <v>0.8125</v>
      </c>
      <c r="E663" s="3" t="n">
        <v>0.892361111111111</v>
      </c>
      <c r="G663" s="1" t="s">
        <v>243</v>
      </c>
      <c r="H663" s="15" t="s">
        <v>22</v>
      </c>
      <c r="I663" s="4" t="n">
        <v>921</v>
      </c>
      <c r="J663" s="4" t="n">
        <v>14610</v>
      </c>
      <c r="K663" s="5" t="n">
        <v>15.8631921824104</v>
      </c>
    </row>
    <row r="664" customFormat="false" ht="13.5" hidden="false" customHeight="false" outlineLevel="0" collapsed="false">
      <c r="A664" s="2" t="n">
        <v>361</v>
      </c>
      <c r="B664" s="15" t="s">
        <v>20</v>
      </c>
      <c r="C664" s="15" t="s">
        <v>19</v>
      </c>
      <c r="D664" s="3" t="n">
        <v>0.8125</v>
      </c>
      <c r="E664" s="3" t="n">
        <v>0.892361111111111</v>
      </c>
      <c r="G664" s="1" t="s">
        <v>243</v>
      </c>
      <c r="H664" s="15" t="s">
        <v>27</v>
      </c>
      <c r="I664" s="4" t="n">
        <v>921</v>
      </c>
      <c r="J664" s="4" t="n">
        <v>16310</v>
      </c>
      <c r="K664" s="5" t="n">
        <v>17.7090119435396</v>
      </c>
    </row>
    <row r="665" customFormat="false" ht="13.5" hidden="false" customHeight="false" outlineLevel="0" collapsed="false">
      <c r="A665" s="2" t="n">
        <v>362</v>
      </c>
      <c r="B665" s="15" t="s">
        <v>20</v>
      </c>
      <c r="C665" s="15" t="s">
        <v>19</v>
      </c>
      <c r="D665" s="3" t="n">
        <v>0.8125</v>
      </c>
      <c r="E665" s="3" t="n">
        <v>0.892361111111111</v>
      </c>
      <c r="G665" s="1" t="s">
        <v>243</v>
      </c>
      <c r="H665" s="15" t="s">
        <v>198</v>
      </c>
      <c r="I665" s="4" t="n">
        <v>921</v>
      </c>
      <c r="J665" s="4" t="n">
        <v>17210</v>
      </c>
      <c r="K665" s="5" t="n">
        <v>18.686210640608</v>
      </c>
    </row>
    <row r="666" customFormat="false" ht="13.5" hidden="false" customHeight="false" outlineLevel="0" collapsed="false">
      <c r="A666" s="2" t="n">
        <v>363</v>
      </c>
      <c r="B666" s="15" t="s">
        <v>20</v>
      </c>
      <c r="C666" s="15" t="s">
        <v>19</v>
      </c>
      <c r="D666" s="3" t="n">
        <v>0.8125</v>
      </c>
      <c r="E666" s="3" t="n">
        <v>0.892361111111111</v>
      </c>
      <c r="G666" s="1" t="s">
        <v>243</v>
      </c>
      <c r="H666" s="15" t="s">
        <v>199</v>
      </c>
      <c r="I666" s="4" t="n">
        <v>921</v>
      </c>
      <c r="J666" s="4" t="n">
        <v>17310</v>
      </c>
      <c r="K666" s="5" t="n">
        <v>18.7947882736156</v>
      </c>
    </row>
    <row r="667" customFormat="false" ht="13.5" hidden="false" customHeight="false" outlineLevel="0" collapsed="false">
      <c r="A667" s="2" t="n">
        <v>364</v>
      </c>
      <c r="B667" s="15" t="s">
        <v>20</v>
      </c>
      <c r="C667" s="15" t="s">
        <v>19</v>
      </c>
      <c r="D667" s="3" t="n">
        <v>0.8125</v>
      </c>
      <c r="E667" s="3" t="n">
        <v>0.892361111111111</v>
      </c>
      <c r="G667" s="1" t="s">
        <v>243</v>
      </c>
      <c r="H667" s="15" t="s">
        <v>138</v>
      </c>
      <c r="I667" s="4" t="n">
        <v>921</v>
      </c>
      <c r="J667" s="4" t="n">
        <v>22810</v>
      </c>
      <c r="K667" s="5" t="n">
        <v>24.7665580890337</v>
      </c>
    </row>
    <row r="668" customFormat="false" ht="13.5" hidden="false" customHeight="false" outlineLevel="0" collapsed="false">
      <c r="A668" s="2" t="n">
        <v>365</v>
      </c>
      <c r="B668" s="15" t="s">
        <v>20</v>
      </c>
      <c r="C668" s="15" t="s">
        <v>19</v>
      </c>
      <c r="D668" s="3" t="n">
        <v>0.8125</v>
      </c>
      <c r="E668" s="3" t="n">
        <v>0.892361111111111</v>
      </c>
      <c r="G668" s="1" t="s">
        <v>243</v>
      </c>
      <c r="H668" s="15" t="s">
        <v>50</v>
      </c>
      <c r="I668" s="4" t="n">
        <v>2242</v>
      </c>
      <c r="J668" s="4" t="n">
        <v>57610</v>
      </c>
      <c r="K668" s="5" t="n">
        <v>25.6958073148974</v>
      </c>
    </row>
    <row r="669" customFormat="false" ht="13.5" hidden="false" customHeight="false" outlineLevel="0" collapsed="false">
      <c r="A669" s="2" t="n">
        <v>366</v>
      </c>
      <c r="B669" s="15" t="s">
        <v>20</v>
      </c>
      <c r="C669" s="15" t="s">
        <v>19</v>
      </c>
      <c r="D669" s="3" t="n">
        <v>0.8125</v>
      </c>
      <c r="E669" s="3" t="n">
        <v>0.892361111111111</v>
      </c>
      <c r="G669" s="1" t="s">
        <v>243</v>
      </c>
      <c r="H669" s="15" t="s">
        <v>200</v>
      </c>
      <c r="I669" s="4" t="n">
        <v>2242</v>
      </c>
      <c r="J669" s="4" t="n">
        <v>51460</v>
      </c>
      <c r="K669" s="5" t="n">
        <v>22.9527207850134</v>
      </c>
    </row>
    <row r="670" customFormat="false" ht="13.5" hidden="false" customHeight="false" outlineLevel="0" collapsed="false">
      <c r="A670" s="2" t="n">
        <v>367</v>
      </c>
      <c r="B670" s="15" t="s">
        <v>20</v>
      </c>
      <c r="C670" s="15" t="s">
        <v>19</v>
      </c>
      <c r="D670" s="3" t="n">
        <v>0.8125</v>
      </c>
      <c r="E670" s="3" t="n">
        <v>0.892361111111111</v>
      </c>
      <c r="G670" s="1" t="s">
        <v>243</v>
      </c>
      <c r="H670" s="15" t="s">
        <v>201</v>
      </c>
      <c r="I670" s="4" t="n">
        <v>2242</v>
      </c>
      <c r="J670" s="4" t="n">
        <v>39760</v>
      </c>
      <c r="K670" s="5" t="n">
        <v>17.7341659232828</v>
      </c>
    </row>
    <row r="671" customFormat="false" ht="13.5" hidden="false" customHeight="false" outlineLevel="0" collapsed="false">
      <c r="A671" s="2" t="n">
        <v>368</v>
      </c>
      <c r="B671" s="15" t="s">
        <v>20</v>
      </c>
      <c r="C671" s="15" t="s">
        <v>19</v>
      </c>
      <c r="D671" s="3" t="n">
        <v>0.8125</v>
      </c>
      <c r="E671" s="3" t="n">
        <v>0.892361111111111</v>
      </c>
      <c r="G671" s="1" t="s">
        <v>243</v>
      </c>
      <c r="H671" s="15" t="s">
        <v>202</v>
      </c>
      <c r="I671" s="4" t="n">
        <v>1935</v>
      </c>
      <c r="J671" s="4" t="n">
        <v>35110</v>
      </c>
      <c r="K671" s="5" t="n">
        <v>18.1447028423773</v>
      </c>
    </row>
    <row r="672" customFormat="false" ht="13.5" hidden="false" customHeight="false" outlineLevel="0" collapsed="false">
      <c r="A672" s="2" t="n">
        <v>543</v>
      </c>
      <c r="B672" s="15" t="s">
        <v>56</v>
      </c>
      <c r="C672" s="15" t="s">
        <v>19</v>
      </c>
      <c r="D672" s="3" t="n">
        <v>0.34375</v>
      </c>
      <c r="E672" s="3" t="n">
        <v>0.395833333333333</v>
      </c>
      <c r="G672" s="1" t="s">
        <v>244</v>
      </c>
      <c r="H672" s="15" t="s">
        <v>58</v>
      </c>
      <c r="I672" s="4" t="n">
        <v>883</v>
      </c>
      <c r="J672" s="4" t="n">
        <v>25470</v>
      </c>
      <c r="K672" s="5" t="n">
        <v>28.8448471121178</v>
      </c>
    </row>
    <row r="673" customFormat="false" ht="13.5" hidden="false" customHeight="false" outlineLevel="0" collapsed="false">
      <c r="A673" s="2" t="n">
        <v>544</v>
      </c>
      <c r="B673" s="15" t="s">
        <v>56</v>
      </c>
      <c r="C673" s="15" t="s">
        <v>19</v>
      </c>
      <c r="D673" s="3" t="n">
        <v>0.34375</v>
      </c>
      <c r="E673" s="3" t="n">
        <v>0.395833333333333</v>
      </c>
      <c r="G673" s="1" t="s">
        <v>244</v>
      </c>
      <c r="H673" s="15" t="s">
        <v>71</v>
      </c>
      <c r="I673" s="4" t="n">
        <v>883</v>
      </c>
      <c r="J673" s="4" t="n">
        <v>30170</v>
      </c>
      <c r="K673" s="5" t="n">
        <v>34.167610419026</v>
      </c>
    </row>
    <row r="674" customFormat="false" ht="13.5" hidden="false" customHeight="false" outlineLevel="0" collapsed="false">
      <c r="A674" s="2" t="n">
        <v>545</v>
      </c>
      <c r="B674" s="15" t="s">
        <v>56</v>
      </c>
      <c r="C674" s="15" t="s">
        <v>19</v>
      </c>
      <c r="D674" s="3" t="n">
        <v>0.34375</v>
      </c>
      <c r="E674" s="3" t="n">
        <v>0.395833333333333</v>
      </c>
      <c r="G674" s="1" t="s">
        <v>244</v>
      </c>
      <c r="H674" s="15" t="s">
        <v>22</v>
      </c>
      <c r="I674" s="4" t="n">
        <v>483</v>
      </c>
      <c r="J674" s="4" t="n">
        <v>17270</v>
      </c>
      <c r="K674" s="5" t="n">
        <v>35.7556935817805</v>
      </c>
    </row>
    <row r="675" customFormat="false" ht="13.5" hidden="false" customHeight="false" outlineLevel="0" collapsed="false">
      <c r="A675" s="2" t="n">
        <v>546</v>
      </c>
      <c r="B675" s="15" t="s">
        <v>56</v>
      </c>
      <c r="C675" s="15" t="s">
        <v>19</v>
      </c>
      <c r="D675" s="3" t="n">
        <v>0.34375</v>
      </c>
      <c r="E675" s="3" t="n">
        <v>0.395833333333333</v>
      </c>
      <c r="G675" s="1" t="s">
        <v>244</v>
      </c>
      <c r="H675" s="15" t="s">
        <v>27</v>
      </c>
      <c r="I675" s="4" t="n">
        <v>483</v>
      </c>
      <c r="J675" s="4" t="n">
        <v>17370</v>
      </c>
      <c r="K675" s="5" t="n">
        <v>35.9627329192547</v>
      </c>
    </row>
    <row r="676" customFormat="false" ht="13.5" hidden="false" customHeight="false" outlineLevel="0" collapsed="false">
      <c r="A676" s="2" t="n">
        <v>547</v>
      </c>
      <c r="B676" s="15" t="s">
        <v>56</v>
      </c>
      <c r="C676" s="15" t="s">
        <v>19</v>
      </c>
      <c r="D676" s="3" t="n">
        <v>0.34375</v>
      </c>
      <c r="E676" s="3" t="n">
        <v>0.395833333333333</v>
      </c>
      <c r="G676" s="1" t="s">
        <v>244</v>
      </c>
      <c r="H676" s="15" t="s">
        <v>198</v>
      </c>
      <c r="I676" s="4" t="n">
        <v>483</v>
      </c>
      <c r="J676" s="4" t="n">
        <v>18570</v>
      </c>
      <c r="K676" s="5" t="n">
        <v>38.4472049689441</v>
      </c>
    </row>
    <row r="677" customFormat="false" ht="13.5" hidden="false" customHeight="false" outlineLevel="0" collapsed="false">
      <c r="A677" s="2" t="n">
        <v>548</v>
      </c>
      <c r="B677" s="15" t="s">
        <v>56</v>
      </c>
      <c r="C677" s="15" t="s">
        <v>19</v>
      </c>
      <c r="D677" s="3" t="n">
        <v>0.34375</v>
      </c>
      <c r="E677" s="3" t="n">
        <v>0.395833333333333</v>
      </c>
      <c r="G677" s="1" t="s">
        <v>244</v>
      </c>
      <c r="H677" s="15" t="s">
        <v>199</v>
      </c>
      <c r="I677" s="4" t="n">
        <v>483</v>
      </c>
      <c r="J677" s="4" t="n">
        <v>19570</v>
      </c>
      <c r="K677" s="5" t="n">
        <v>40.5175983436853</v>
      </c>
    </row>
    <row r="678" customFormat="false" ht="13.5" hidden="false" customHeight="false" outlineLevel="0" collapsed="false">
      <c r="A678" s="2" t="n">
        <v>549</v>
      </c>
      <c r="B678" s="15" t="s">
        <v>56</v>
      </c>
      <c r="C678" s="15" t="s">
        <v>19</v>
      </c>
      <c r="D678" s="3" t="n">
        <v>0.34375</v>
      </c>
      <c r="E678" s="3" t="n">
        <v>0.395833333333333</v>
      </c>
      <c r="G678" s="1" t="s">
        <v>244</v>
      </c>
      <c r="H678" s="15" t="s">
        <v>138</v>
      </c>
      <c r="I678" s="4" t="n">
        <v>483</v>
      </c>
      <c r="J678" s="4" t="n">
        <v>21770</v>
      </c>
      <c r="K678" s="5" t="n">
        <v>45.0724637681159</v>
      </c>
    </row>
    <row r="679" customFormat="false" ht="13.5" hidden="false" customHeight="false" outlineLevel="0" collapsed="false">
      <c r="A679" s="2" t="n">
        <v>550</v>
      </c>
      <c r="B679" s="15" t="s">
        <v>56</v>
      </c>
      <c r="C679" s="15" t="s">
        <v>19</v>
      </c>
      <c r="D679" s="3" t="n">
        <v>0.454861111111111</v>
      </c>
      <c r="E679" s="3" t="n">
        <v>0.513888888888889</v>
      </c>
      <c r="G679" s="1" t="s">
        <v>245</v>
      </c>
      <c r="H679" s="15" t="s">
        <v>58</v>
      </c>
      <c r="I679" s="4" t="n">
        <v>883</v>
      </c>
      <c r="J679" s="4" t="n">
        <v>25470</v>
      </c>
      <c r="K679" s="5" t="n">
        <v>28.8448471121178</v>
      </c>
    </row>
    <row r="680" customFormat="false" ht="13.5" hidden="false" customHeight="false" outlineLevel="0" collapsed="false">
      <c r="A680" s="2" t="n">
        <v>551</v>
      </c>
      <c r="B680" s="15" t="s">
        <v>56</v>
      </c>
      <c r="C680" s="15" t="s">
        <v>19</v>
      </c>
      <c r="D680" s="3" t="n">
        <v>0.454861111111111</v>
      </c>
      <c r="E680" s="3" t="n">
        <v>0.513888888888889</v>
      </c>
      <c r="G680" s="1" t="s">
        <v>245</v>
      </c>
      <c r="H680" s="15" t="s">
        <v>71</v>
      </c>
      <c r="I680" s="4" t="n">
        <v>883</v>
      </c>
      <c r="J680" s="4" t="n">
        <v>30170</v>
      </c>
      <c r="K680" s="5" t="n">
        <v>34.167610419026</v>
      </c>
    </row>
    <row r="681" customFormat="false" ht="13.5" hidden="false" customHeight="false" outlineLevel="0" collapsed="false">
      <c r="A681" s="2" t="n">
        <v>552</v>
      </c>
      <c r="B681" s="15" t="s">
        <v>56</v>
      </c>
      <c r="C681" s="15" t="s">
        <v>19</v>
      </c>
      <c r="D681" s="3" t="n">
        <v>0.454861111111111</v>
      </c>
      <c r="E681" s="3" t="n">
        <v>0.513888888888889</v>
      </c>
      <c r="G681" s="1" t="s">
        <v>245</v>
      </c>
      <c r="H681" s="15" t="s">
        <v>22</v>
      </c>
      <c r="I681" s="4" t="n">
        <v>483</v>
      </c>
      <c r="J681" s="4" t="n">
        <v>11170</v>
      </c>
      <c r="K681" s="5" t="n">
        <v>23.1262939958592</v>
      </c>
    </row>
    <row r="682" customFormat="false" ht="13.5" hidden="false" customHeight="false" outlineLevel="0" collapsed="false">
      <c r="A682" s="2" t="n">
        <v>553</v>
      </c>
      <c r="B682" s="15" t="s">
        <v>56</v>
      </c>
      <c r="C682" s="15" t="s">
        <v>19</v>
      </c>
      <c r="D682" s="3" t="n">
        <v>0.454861111111111</v>
      </c>
      <c r="E682" s="3" t="n">
        <v>0.513888888888889</v>
      </c>
      <c r="G682" s="1" t="s">
        <v>245</v>
      </c>
      <c r="H682" s="15" t="s">
        <v>27</v>
      </c>
      <c r="I682" s="4" t="n">
        <v>483</v>
      </c>
      <c r="J682" s="4" t="n">
        <v>11270</v>
      </c>
      <c r="K682" s="5" t="n">
        <v>23.3333333333333</v>
      </c>
    </row>
    <row r="683" customFormat="false" ht="13.5" hidden="false" customHeight="false" outlineLevel="0" collapsed="false">
      <c r="A683" s="2" t="n">
        <v>554</v>
      </c>
      <c r="B683" s="15" t="s">
        <v>56</v>
      </c>
      <c r="C683" s="15" t="s">
        <v>19</v>
      </c>
      <c r="D683" s="3" t="n">
        <v>0.454861111111111</v>
      </c>
      <c r="E683" s="3" t="n">
        <v>0.513888888888889</v>
      </c>
      <c r="G683" s="1" t="s">
        <v>245</v>
      </c>
      <c r="H683" s="15" t="s">
        <v>198</v>
      </c>
      <c r="I683" s="4" t="n">
        <v>483</v>
      </c>
      <c r="J683" s="4" t="n">
        <v>11370</v>
      </c>
      <c r="K683" s="5" t="n">
        <v>23.5403726708075</v>
      </c>
    </row>
    <row r="684" customFormat="false" ht="13.5" hidden="false" customHeight="false" outlineLevel="0" collapsed="false">
      <c r="A684" s="2" t="n">
        <v>555</v>
      </c>
      <c r="B684" s="15" t="s">
        <v>56</v>
      </c>
      <c r="C684" s="15" t="s">
        <v>19</v>
      </c>
      <c r="D684" s="3" t="n">
        <v>0.454861111111111</v>
      </c>
      <c r="E684" s="3" t="n">
        <v>0.513888888888889</v>
      </c>
      <c r="G684" s="1" t="s">
        <v>245</v>
      </c>
      <c r="H684" s="15" t="s">
        <v>199</v>
      </c>
      <c r="I684" s="4" t="n">
        <v>483</v>
      </c>
      <c r="J684" s="4" t="n">
        <v>12370</v>
      </c>
      <c r="K684" s="5" t="n">
        <v>25.6107660455487</v>
      </c>
    </row>
    <row r="685" customFormat="false" ht="13.5" hidden="false" customHeight="false" outlineLevel="0" collapsed="false">
      <c r="A685" s="2" t="n">
        <v>556</v>
      </c>
      <c r="B685" s="15" t="s">
        <v>56</v>
      </c>
      <c r="C685" s="15" t="s">
        <v>19</v>
      </c>
      <c r="D685" s="3" t="n">
        <v>0.454861111111111</v>
      </c>
      <c r="E685" s="3" t="n">
        <v>0.513888888888889</v>
      </c>
      <c r="G685" s="1" t="s">
        <v>245</v>
      </c>
      <c r="H685" s="15" t="s">
        <v>138</v>
      </c>
      <c r="I685" s="4" t="n">
        <v>483</v>
      </c>
      <c r="J685" s="4" t="n">
        <v>12670</v>
      </c>
      <c r="K685" s="5" t="n">
        <v>26.231884057971</v>
      </c>
    </row>
    <row r="686" customFormat="false" ht="13.5" hidden="false" customHeight="false" outlineLevel="0" collapsed="false">
      <c r="A686" s="2" t="n">
        <v>557</v>
      </c>
      <c r="B686" s="15" t="s">
        <v>56</v>
      </c>
      <c r="C686" s="15" t="s">
        <v>19</v>
      </c>
      <c r="D686" s="3" t="n">
        <v>0.527777777777778</v>
      </c>
      <c r="E686" s="3" t="n">
        <v>0.579861111111111</v>
      </c>
      <c r="G686" s="1" t="s">
        <v>246</v>
      </c>
      <c r="H686" s="15" t="s">
        <v>58</v>
      </c>
      <c r="I686" s="4" t="n">
        <v>883</v>
      </c>
      <c r="J686" s="4" t="n">
        <v>25470</v>
      </c>
      <c r="K686" s="5" t="n">
        <v>28.8448471121178</v>
      </c>
    </row>
    <row r="687" customFormat="false" ht="13.5" hidden="false" customHeight="false" outlineLevel="0" collapsed="false">
      <c r="A687" s="2" t="n">
        <v>558</v>
      </c>
      <c r="B687" s="15" t="s">
        <v>56</v>
      </c>
      <c r="C687" s="15" t="s">
        <v>19</v>
      </c>
      <c r="D687" s="3" t="n">
        <v>0.527777777777778</v>
      </c>
      <c r="E687" s="3" t="n">
        <v>0.579861111111111</v>
      </c>
      <c r="G687" s="1" t="s">
        <v>246</v>
      </c>
      <c r="H687" s="15" t="s">
        <v>71</v>
      </c>
      <c r="I687" s="4" t="n">
        <v>883</v>
      </c>
      <c r="J687" s="4" t="n">
        <v>30170</v>
      </c>
      <c r="K687" s="5" t="n">
        <v>34.167610419026</v>
      </c>
    </row>
    <row r="688" customFormat="false" ht="13.5" hidden="false" customHeight="false" outlineLevel="0" collapsed="false">
      <c r="A688" s="2" t="n">
        <v>559</v>
      </c>
      <c r="B688" s="15" t="s">
        <v>56</v>
      </c>
      <c r="C688" s="15" t="s">
        <v>19</v>
      </c>
      <c r="D688" s="3" t="n">
        <v>0.527777777777778</v>
      </c>
      <c r="E688" s="3" t="n">
        <v>0.579861111111111</v>
      </c>
      <c r="G688" s="1" t="s">
        <v>246</v>
      </c>
      <c r="H688" s="15" t="s">
        <v>22</v>
      </c>
      <c r="I688" s="4" t="n">
        <v>483</v>
      </c>
      <c r="J688" s="4" t="n">
        <v>10570</v>
      </c>
      <c r="K688" s="5" t="n">
        <v>21.8840579710145</v>
      </c>
    </row>
    <row r="689" customFormat="false" ht="13.5" hidden="false" customHeight="false" outlineLevel="0" collapsed="false">
      <c r="A689" s="2" t="n">
        <v>560</v>
      </c>
      <c r="B689" s="15" t="s">
        <v>56</v>
      </c>
      <c r="C689" s="15" t="s">
        <v>19</v>
      </c>
      <c r="D689" s="3" t="n">
        <v>0.527777777777778</v>
      </c>
      <c r="E689" s="3" t="n">
        <v>0.579861111111111</v>
      </c>
      <c r="G689" s="1" t="s">
        <v>246</v>
      </c>
      <c r="H689" s="15" t="s">
        <v>27</v>
      </c>
      <c r="I689" s="4" t="n">
        <v>483</v>
      </c>
      <c r="J689" s="4" t="n">
        <v>10670</v>
      </c>
      <c r="K689" s="5" t="n">
        <v>22.0910973084886</v>
      </c>
    </row>
    <row r="690" customFormat="false" ht="13.5" hidden="false" customHeight="false" outlineLevel="0" collapsed="false">
      <c r="A690" s="2" t="n">
        <v>561</v>
      </c>
      <c r="B690" s="15" t="s">
        <v>56</v>
      </c>
      <c r="C690" s="15" t="s">
        <v>19</v>
      </c>
      <c r="D690" s="3" t="n">
        <v>0.527777777777778</v>
      </c>
      <c r="E690" s="3" t="n">
        <v>0.579861111111111</v>
      </c>
      <c r="G690" s="1" t="s">
        <v>246</v>
      </c>
      <c r="H690" s="15" t="s">
        <v>198</v>
      </c>
      <c r="I690" s="4" t="n">
        <v>483</v>
      </c>
      <c r="J690" s="4" t="n">
        <v>11170</v>
      </c>
      <c r="K690" s="5" t="n">
        <v>23.1262939958592</v>
      </c>
    </row>
    <row r="691" customFormat="false" ht="13.5" hidden="false" customHeight="false" outlineLevel="0" collapsed="false">
      <c r="A691" s="2" t="n">
        <v>562</v>
      </c>
      <c r="B691" s="15" t="s">
        <v>56</v>
      </c>
      <c r="C691" s="15" t="s">
        <v>19</v>
      </c>
      <c r="D691" s="3" t="n">
        <v>0.527777777777778</v>
      </c>
      <c r="E691" s="3" t="n">
        <v>0.579861111111111</v>
      </c>
      <c r="G691" s="1" t="s">
        <v>246</v>
      </c>
      <c r="H691" s="15" t="s">
        <v>199</v>
      </c>
      <c r="I691" s="4" t="n">
        <v>483</v>
      </c>
      <c r="J691" s="4" t="n">
        <v>12170</v>
      </c>
      <c r="K691" s="5" t="n">
        <v>25.1966873706004</v>
      </c>
    </row>
    <row r="692" customFormat="false" ht="13.5" hidden="false" customHeight="false" outlineLevel="0" collapsed="false">
      <c r="A692" s="2" t="n">
        <v>563</v>
      </c>
      <c r="B692" s="15" t="s">
        <v>56</v>
      </c>
      <c r="C692" s="15" t="s">
        <v>19</v>
      </c>
      <c r="D692" s="3" t="n">
        <v>0.527777777777778</v>
      </c>
      <c r="E692" s="3" t="n">
        <v>0.579861111111111</v>
      </c>
      <c r="G692" s="1" t="s">
        <v>246</v>
      </c>
      <c r="H692" s="15" t="s">
        <v>138</v>
      </c>
      <c r="I692" s="4" t="n">
        <v>483</v>
      </c>
      <c r="J692" s="4" t="n">
        <v>12470</v>
      </c>
      <c r="K692" s="5" t="n">
        <v>25.8178053830228</v>
      </c>
    </row>
    <row r="693" customFormat="false" ht="13.5" hidden="false" customHeight="false" outlineLevel="0" collapsed="false">
      <c r="A693" s="2" t="n">
        <v>564</v>
      </c>
      <c r="B693" s="15" t="s">
        <v>56</v>
      </c>
      <c r="C693" s="15" t="s">
        <v>19</v>
      </c>
      <c r="D693" s="3" t="n">
        <v>0.527777777777778</v>
      </c>
      <c r="E693" s="3" t="n">
        <v>0.579861111111111</v>
      </c>
      <c r="G693" s="1" t="s">
        <v>246</v>
      </c>
      <c r="H693" s="15" t="s">
        <v>50</v>
      </c>
      <c r="I693" s="4" t="n">
        <v>1366</v>
      </c>
      <c r="J693" s="4" t="n">
        <v>38270</v>
      </c>
      <c r="K693" s="5" t="n">
        <v>28.0161054172767</v>
      </c>
    </row>
    <row r="694" customFormat="false" ht="13.5" hidden="false" customHeight="false" outlineLevel="0" collapsed="false">
      <c r="A694" s="2" t="n">
        <v>565</v>
      </c>
      <c r="B694" s="15" t="s">
        <v>56</v>
      </c>
      <c r="C694" s="15" t="s">
        <v>19</v>
      </c>
      <c r="D694" s="3" t="n">
        <v>0.527777777777778</v>
      </c>
      <c r="E694" s="3" t="n">
        <v>0.579861111111111</v>
      </c>
      <c r="G694" s="1" t="s">
        <v>246</v>
      </c>
      <c r="H694" s="15" t="s">
        <v>200</v>
      </c>
      <c r="I694" s="4" t="n">
        <v>1366</v>
      </c>
      <c r="J694" s="4" t="n">
        <v>33720</v>
      </c>
      <c r="K694" s="5" t="n">
        <v>24.6852122986823</v>
      </c>
    </row>
    <row r="695" customFormat="false" ht="13.5" hidden="false" customHeight="false" outlineLevel="0" collapsed="false">
      <c r="A695" s="2" t="n">
        <v>566</v>
      </c>
      <c r="B695" s="15" t="s">
        <v>56</v>
      </c>
      <c r="C695" s="15" t="s">
        <v>19</v>
      </c>
      <c r="D695" s="3" t="n">
        <v>0.527777777777778</v>
      </c>
      <c r="E695" s="3" t="n">
        <v>0.579861111111111</v>
      </c>
      <c r="G695" s="1" t="s">
        <v>246</v>
      </c>
      <c r="H695" s="15" t="s">
        <v>201</v>
      </c>
      <c r="I695" s="4" t="n">
        <v>1366</v>
      </c>
      <c r="J695" s="4" t="n">
        <v>24720</v>
      </c>
      <c r="K695" s="5" t="n">
        <v>18.0966325036603</v>
      </c>
    </row>
    <row r="696" customFormat="false" ht="13.5" hidden="false" customHeight="false" outlineLevel="0" collapsed="false">
      <c r="A696" s="2" t="n">
        <v>567</v>
      </c>
      <c r="B696" s="15" t="s">
        <v>56</v>
      </c>
      <c r="C696" s="15" t="s">
        <v>19</v>
      </c>
      <c r="D696" s="3" t="n">
        <v>0.527777777777778</v>
      </c>
      <c r="E696" s="3" t="n">
        <v>0.579861111111111</v>
      </c>
      <c r="G696" s="1" t="s">
        <v>246</v>
      </c>
      <c r="H696" s="15" t="s">
        <v>202</v>
      </c>
      <c r="I696" s="4" t="n">
        <v>1205</v>
      </c>
      <c r="J696" s="4" t="n">
        <v>20970</v>
      </c>
      <c r="K696" s="5" t="n">
        <v>17.402489626556</v>
      </c>
    </row>
    <row r="697" customFormat="false" ht="13.5" hidden="false" customHeight="false" outlineLevel="0" collapsed="false">
      <c r="A697" s="2" t="n">
        <v>568</v>
      </c>
      <c r="B697" s="15" t="s">
        <v>56</v>
      </c>
      <c r="C697" s="15" t="s">
        <v>19</v>
      </c>
      <c r="D697" s="3" t="n">
        <v>0.631944444444444</v>
      </c>
      <c r="E697" s="3" t="n">
        <v>0.684027777777778</v>
      </c>
      <c r="G697" s="1" t="s">
        <v>247</v>
      </c>
      <c r="H697" s="15" t="s">
        <v>58</v>
      </c>
      <c r="I697" s="4" t="n">
        <v>883</v>
      </c>
      <c r="J697" s="4" t="n">
        <v>25470</v>
      </c>
      <c r="K697" s="5" t="n">
        <v>28.8448471121178</v>
      </c>
    </row>
    <row r="698" customFormat="false" ht="13.5" hidden="false" customHeight="false" outlineLevel="0" collapsed="false">
      <c r="A698" s="2" t="n">
        <v>569</v>
      </c>
      <c r="B698" s="15" t="s">
        <v>56</v>
      </c>
      <c r="C698" s="15" t="s">
        <v>19</v>
      </c>
      <c r="D698" s="3" t="n">
        <v>0.631944444444444</v>
      </c>
      <c r="E698" s="3" t="n">
        <v>0.684027777777778</v>
      </c>
      <c r="G698" s="1" t="s">
        <v>247</v>
      </c>
      <c r="H698" s="15" t="s">
        <v>71</v>
      </c>
      <c r="I698" s="4" t="n">
        <v>883</v>
      </c>
      <c r="J698" s="4" t="n">
        <v>30170</v>
      </c>
      <c r="K698" s="5" t="n">
        <v>34.167610419026</v>
      </c>
    </row>
    <row r="699" customFormat="false" ht="13.5" hidden="false" customHeight="false" outlineLevel="0" collapsed="false">
      <c r="A699" s="2" t="n">
        <v>570</v>
      </c>
      <c r="B699" s="15" t="s">
        <v>56</v>
      </c>
      <c r="C699" s="15" t="s">
        <v>19</v>
      </c>
      <c r="D699" s="3" t="n">
        <v>0.631944444444444</v>
      </c>
      <c r="E699" s="3" t="n">
        <v>0.684027777777778</v>
      </c>
      <c r="G699" s="1" t="s">
        <v>247</v>
      </c>
      <c r="H699" s="15" t="s">
        <v>22</v>
      </c>
      <c r="I699" s="4" t="n">
        <v>483</v>
      </c>
      <c r="J699" s="4" t="n">
        <v>17270</v>
      </c>
      <c r="K699" s="5" t="n">
        <v>35.7556935817805</v>
      </c>
    </row>
    <row r="700" customFormat="false" ht="13.5" hidden="false" customHeight="false" outlineLevel="0" collapsed="false">
      <c r="A700" s="2" t="n">
        <v>571</v>
      </c>
      <c r="B700" s="15" t="s">
        <v>56</v>
      </c>
      <c r="C700" s="15" t="s">
        <v>19</v>
      </c>
      <c r="D700" s="3" t="n">
        <v>0.631944444444444</v>
      </c>
      <c r="E700" s="3" t="n">
        <v>0.684027777777778</v>
      </c>
      <c r="G700" s="1" t="s">
        <v>247</v>
      </c>
      <c r="H700" s="15" t="s">
        <v>27</v>
      </c>
      <c r="I700" s="4" t="n">
        <v>483</v>
      </c>
      <c r="J700" s="4" t="n">
        <v>17370</v>
      </c>
      <c r="K700" s="5" t="n">
        <v>35.9627329192547</v>
      </c>
    </row>
    <row r="701" customFormat="false" ht="13.5" hidden="false" customHeight="false" outlineLevel="0" collapsed="false">
      <c r="A701" s="2" t="n">
        <v>572</v>
      </c>
      <c r="B701" s="15" t="s">
        <v>56</v>
      </c>
      <c r="C701" s="15" t="s">
        <v>19</v>
      </c>
      <c r="D701" s="3" t="n">
        <v>0.631944444444444</v>
      </c>
      <c r="E701" s="3" t="n">
        <v>0.684027777777778</v>
      </c>
      <c r="G701" s="1" t="s">
        <v>247</v>
      </c>
      <c r="H701" s="15" t="s">
        <v>198</v>
      </c>
      <c r="I701" s="4" t="n">
        <v>483</v>
      </c>
      <c r="J701" s="4" t="n">
        <v>18770</v>
      </c>
      <c r="K701" s="5" t="n">
        <v>38.8612836438923</v>
      </c>
    </row>
    <row r="702" customFormat="false" ht="13.5" hidden="false" customHeight="false" outlineLevel="0" collapsed="false">
      <c r="A702" s="2" t="n">
        <v>573</v>
      </c>
      <c r="B702" s="15" t="s">
        <v>56</v>
      </c>
      <c r="C702" s="15" t="s">
        <v>19</v>
      </c>
      <c r="D702" s="3" t="n">
        <v>0.631944444444444</v>
      </c>
      <c r="E702" s="3" t="n">
        <v>0.684027777777778</v>
      </c>
      <c r="G702" s="1" t="s">
        <v>247</v>
      </c>
      <c r="H702" s="15" t="s">
        <v>199</v>
      </c>
      <c r="I702" s="4" t="n">
        <v>483</v>
      </c>
      <c r="J702" s="4" t="n">
        <v>19870</v>
      </c>
      <c r="K702" s="5" t="n">
        <v>41.1387163561077</v>
      </c>
    </row>
    <row r="703" customFormat="false" ht="13.5" hidden="false" customHeight="false" outlineLevel="0" collapsed="false">
      <c r="A703" s="2" t="n">
        <v>574</v>
      </c>
      <c r="B703" s="15" t="s">
        <v>56</v>
      </c>
      <c r="C703" s="15" t="s">
        <v>19</v>
      </c>
      <c r="D703" s="3" t="n">
        <v>0.631944444444444</v>
      </c>
      <c r="E703" s="3" t="n">
        <v>0.684027777777778</v>
      </c>
      <c r="G703" s="1" t="s">
        <v>247</v>
      </c>
      <c r="H703" s="15" t="s">
        <v>138</v>
      </c>
      <c r="I703" s="4" t="n">
        <v>483</v>
      </c>
      <c r="J703" s="4" t="n">
        <v>21370</v>
      </c>
      <c r="K703" s="5" t="n">
        <v>44.2443064182195</v>
      </c>
    </row>
    <row r="704" customFormat="false" ht="13.5" hidden="false" customHeight="false" outlineLevel="0" collapsed="false">
      <c r="A704" s="2" t="n">
        <v>575</v>
      </c>
      <c r="B704" s="15" t="s">
        <v>56</v>
      </c>
      <c r="C704" s="15" t="s">
        <v>19</v>
      </c>
      <c r="D704" s="3" t="n">
        <v>0.833333333333333</v>
      </c>
      <c r="E704" s="3" t="n">
        <v>0.892361111111111</v>
      </c>
      <c r="G704" s="1" t="s">
        <v>248</v>
      </c>
      <c r="H704" s="15" t="s">
        <v>71</v>
      </c>
      <c r="I704" s="4" t="n">
        <v>883</v>
      </c>
      <c r="J704" s="4" t="n">
        <v>25470</v>
      </c>
      <c r="K704" s="5" t="n">
        <v>28.8448471121178</v>
      </c>
    </row>
    <row r="705" customFormat="false" ht="13.5" hidden="false" customHeight="false" outlineLevel="0" collapsed="false">
      <c r="A705" s="2" t="n">
        <v>576</v>
      </c>
      <c r="B705" s="15" t="s">
        <v>56</v>
      </c>
      <c r="C705" s="15" t="s">
        <v>19</v>
      </c>
      <c r="D705" s="3" t="n">
        <v>0.833333333333333</v>
      </c>
      <c r="E705" s="3" t="n">
        <v>0.892361111111111</v>
      </c>
      <c r="G705" s="1" t="s">
        <v>248</v>
      </c>
      <c r="H705" s="15" t="s">
        <v>27</v>
      </c>
      <c r="I705" s="4" t="n">
        <v>483</v>
      </c>
      <c r="J705" s="4" t="n">
        <v>14270</v>
      </c>
      <c r="K705" s="5" t="n">
        <v>29.5445134575569</v>
      </c>
    </row>
    <row r="706" customFormat="false" ht="13.5" hidden="false" customHeight="false" outlineLevel="0" collapsed="false">
      <c r="A706" s="2" t="n">
        <v>577</v>
      </c>
      <c r="B706" s="15" t="s">
        <v>56</v>
      </c>
      <c r="C706" s="15" t="s">
        <v>19</v>
      </c>
      <c r="D706" s="3" t="n">
        <v>0.833333333333333</v>
      </c>
      <c r="E706" s="3" t="n">
        <v>0.892361111111111</v>
      </c>
      <c r="G706" s="1" t="s">
        <v>248</v>
      </c>
      <c r="H706" s="15" t="s">
        <v>198</v>
      </c>
      <c r="I706" s="4" t="n">
        <v>483</v>
      </c>
      <c r="J706" s="4" t="n">
        <v>14370</v>
      </c>
      <c r="K706" s="5" t="n">
        <v>29.7515527950311</v>
      </c>
    </row>
    <row r="707" customFormat="false" ht="13.5" hidden="false" customHeight="false" outlineLevel="0" collapsed="false">
      <c r="A707" s="2" t="n">
        <v>578</v>
      </c>
      <c r="B707" s="15" t="s">
        <v>56</v>
      </c>
      <c r="C707" s="15" t="s">
        <v>19</v>
      </c>
      <c r="D707" s="3" t="n">
        <v>0.833333333333333</v>
      </c>
      <c r="E707" s="3" t="n">
        <v>0.892361111111111</v>
      </c>
      <c r="G707" s="1" t="s">
        <v>248</v>
      </c>
      <c r="H707" s="15" t="s">
        <v>199</v>
      </c>
      <c r="I707" s="4" t="n">
        <v>483</v>
      </c>
      <c r="J707" s="4" t="n">
        <v>15870</v>
      </c>
      <c r="K707" s="5" t="n">
        <v>32.8571428571429</v>
      </c>
    </row>
    <row r="708" customFormat="false" ht="13.5" hidden="false" customHeight="false" outlineLevel="0" collapsed="false">
      <c r="A708" s="2" t="n">
        <v>579</v>
      </c>
      <c r="B708" s="15" t="s">
        <v>56</v>
      </c>
      <c r="C708" s="15" t="s">
        <v>19</v>
      </c>
      <c r="D708" s="3" t="n">
        <v>0.833333333333333</v>
      </c>
      <c r="E708" s="3" t="n">
        <v>0.892361111111111</v>
      </c>
      <c r="G708" s="1" t="s">
        <v>248</v>
      </c>
      <c r="H708" s="15" t="s">
        <v>138</v>
      </c>
      <c r="I708" s="4" t="n">
        <v>483</v>
      </c>
      <c r="J708" s="4" t="n">
        <v>16970</v>
      </c>
      <c r="K708" s="5" t="n">
        <v>35.1345755693582</v>
      </c>
    </row>
    <row r="709" customFormat="false" ht="13.5" hidden="false" customHeight="false" outlineLevel="0" collapsed="false">
      <c r="A709" s="2" t="n">
        <v>744</v>
      </c>
      <c r="B709" s="15" t="s">
        <v>64</v>
      </c>
      <c r="C709" s="15" t="s">
        <v>19</v>
      </c>
      <c r="D709" s="3" t="n">
        <v>0.663194444444444</v>
      </c>
      <c r="E709" s="3" t="n">
        <v>0.715277777777778</v>
      </c>
      <c r="G709" s="1" t="s">
        <v>249</v>
      </c>
      <c r="H709" s="15" t="s">
        <v>58</v>
      </c>
      <c r="I709" s="4" t="n">
        <v>689</v>
      </c>
      <c r="J709" s="4" t="n">
        <v>17490</v>
      </c>
      <c r="K709" s="5" t="n">
        <v>25.3846153846154</v>
      </c>
    </row>
    <row r="710" customFormat="false" ht="13.5" hidden="false" customHeight="false" outlineLevel="0" collapsed="false">
      <c r="A710" s="2" t="n">
        <v>745</v>
      </c>
      <c r="B710" s="15" t="s">
        <v>64</v>
      </c>
      <c r="C710" s="15" t="s">
        <v>19</v>
      </c>
      <c r="D710" s="3" t="n">
        <v>0.663194444444444</v>
      </c>
      <c r="E710" s="3" t="n">
        <v>0.715277777777778</v>
      </c>
      <c r="G710" s="1" t="s">
        <v>249</v>
      </c>
      <c r="H710" s="15" t="s">
        <v>71</v>
      </c>
      <c r="I710" s="4" t="n">
        <v>689</v>
      </c>
      <c r="J710" s="4" t="n">
        <v>19790</v>
      </c>
      <c r="K710" s="5" t="n">
        <v>28.7227866473149</v>
      </c>
    </row>
    <row r="711" customFormat="false" ht="13.5" hidden="false" customHeight="false" outlineLevel="0" collapsed="false">
      <c r="A711" s="2" t="n">
        <v>746</v>
      </c>
      <c r="B711" s="15" t="s">
        <v>64</v>
      </c>
      <c r="C711" s="15" t="s">
        <v>19</v>
      </c>
      <c r="D711" s="3" t="n">
        <v>0.663194444444444</v>
      </c>
      <c r="E711" s="3" t="n">
        <v>0.715277777777778</v>
      </c>
      <c r="G711" s="1" t="s">
        <v>249</v>
      </c>
      <c r="H711" s="15" t="s">
        <v>22</v>
      </c>
      <c r="I711" s="4" t="n">
        <v>289</v>
      </c>
      <c r="J711" s="4" t="n">
        <v>7090</v>
      </c>
      <c r="K711" s="5" t="n">
        <v>24.5328719723183</v>
      </c>
    </row>
    <row r="712" customFormat="false" ht="13.5" hidden="false" customHeight="false" outlineLevel="0" collapsed="false">
      <c r="A712" s="2" t="n">
        <v>747</v>
      </c>
      <c r="B712" s="15" t="s">
        <v>64</v>
      </c>
      <c r="C712" s="15" t="s">
        <v>19</v>
      </c>
      <c r="D712" s="3" t="n">
        <v>0.663194444444444</v>
      </c>
      <c r="E712" s="3" t="n">
        <v>0.715277777777778</v>
      </c>
      <c r="G712" s="1" t="s">
        <v>249</v>
      </c>
      <c r="H712" s="15" t="s">
        <v>27</v>
      </c>
      <c r="I712" s="4" t="n">
        <v>289</v>
      </c>
      <c r="J712" s="4" t="n">
        <v>7190</v>
      </c>
      <c r="K712" s="5" t="n">
        <v>24.878892733564</v>
      </c>
    </row>
    <row r="713" customFormat="false" ht="13.5" hidden="false" customHeight="false" outlineLevel="0" collapsed="false">
      <c r="A713" s="2" t="n">
        <v>748</v>
      </c>
      <c r="B713" s="15" t="s">
        <v>64</v>
      </c>
      <c r="C713" s="15" t="s">
        <v>19</v>
      </c>
      <c r="D713" s="3" t="n">
        <v>0.663194444444444</v>
      </c>
      <c r="E713" s="3" t="n">
        <v>0.715277777777778</v>
      </c>
      <c r="G713" s="1" t="s">
        <v>249</v>
      </c>
      <c r="H713" s="15" t="s">
        <v>198</v>
      </c>
      <c r="I713" s="4" t="n">
        <v>289</v>
      </c>
      <c r="J713" s="4" t="n">
        <v>7390</v>
      </c>
      <c r="K713" s="5" t="n">
        <v>25.5709342560554</v>
      </c>
    </row>
    <row r="714" customFormat="false" ht="13.5" hidden="false" customHeight="false" outlineLevel="0" collapsed="false">
      <c r="A714" s="2" t="n">
        <v>749</v>
      </c>
      <c r="B714" s="15" t="s">
        <v>64</v>
      </c>
      <c r="C714" s="15" t="s">
        <v>19</v>
      </c>
      <c r="D714" s="3" t="n">
        <v>0.663194444444444</v>
      </c>
      <c r="E714" s="3" t="n">
        <v>0.715277777777778</v>
      </c>
      <c r="G714" s="1" t="s">
        <v>249</v>
      </c>
      <c r="H714" s="15" t="s">
        <v>199</v>
      </c>
      <c r="I714" s="4" t="n">
        <v>289</v>
      </c>
      <c r="J714" s="4" t="n">
        <v>7590</v>
      </c>
      <c r="K714" s="5" t="n">
        <v>26.2629757785467</v>
      </c>
    </row>
    <row r="715" customFormat="false" ht="13.5" hidden="false" customHeight="false" outlineLevel="0" collapsed="false">
      <c r="A715" s="2" t="n">
        <v>750</v>
      </c>
      <c r="B715" s="15" t="s">
        <v>64</v>
      </c>
      <c r="C715" s="15" t="s">
        <v>19</v>
      </c>
      <c r="D715" s="3" t="n">
        <v>0.663194444444444</v>
      </c>
      <c r="E715" s="3" t="n">
        <v>0.715277777777778</v>
      </c>
      <c r="G715" s="1" t="s">
        <v>249</v>
      </c>
      <c r="H715" s="15" t="s">
        <v>138</v>
      </c>
      <c r="I715" s="4" t="n">
        <v>289</v>
      </c>
      <c r="J715" s="4" t="n">
        <v>7790</v>
      </c>
      <c r="K715" s="5" t="n">
        <v>26.9550173010381</v>
      </c>
    </row>
    <row r="716" customFormat="false" ht="13.5" hidden="false" customHeight="false" outlineLevel="0" collapsed="false">
      <c r="A716" s="2" t="n">
        <v>751</v>
      </c>
      <c r="B716" s="15" t="s">
        <v>64</v>
      </c>
      <c r="C716" s="15" t="s">
        <v>19</v>
      </c>
      <c r="D716" s="3" t="n">
        <v>0.711805555555555</v>
      </c>
      <c r="E716" s="3" t="n">
        <v>0.763888888888889</v>
      </c>
      <c r="G716" s="1" t="s">
        <v>250</v>
      </c>
      <c r="H716" s="15" t="s">
        <v>58</v>
      </c>
      <c r="I716" s="4" t="n">
        <v>689</v>
      </c>
      <c r="J716" s="4" t="n">
        <v>13290</v>
      </c>
      <c r="K716" s="5" t="n">
        <v>19.288824383164</v>
      </c>
    </row>
    <row r="717" customFormat="false" ht="13.5" hidden="false" customHeight="false" outlineLevel="0" collapsed="false">
      <c r="A717" s="2" t="n">
        <v>752</v>
      </c>
      <c r="B717" s="15" t="s">
        <v>64</v>
      </c>
      <c r="C717" s="15" t="s">
        <v>19</v>
      </c>
      <c r="D717" s="3" t="n">
        <v>0.711805555555555</v>
      </c>
      <c r="E717" s="3" t="n">
        <v>0.763888888888889</v>
      </c>
      <c r="G717" s="1" t="s">
        <v>250</v>
      </c>
      <c r="H717" s="15" t="s">
        <v>71</v>
      </c>
      <c r="I717" s="4" t="n">
        <v>689</v>
      </c>
      <c r="J717" s="4" t="n">
        <v>15890</v>
      </c>
      <c r="K717" s="5" t="n">
        <v>23.0624092888244</v>
      </c>
    </row>
    <row r="718" customFormat="false" ht="13.5" hidden="false" customHeight="false" outlineLevel="0" collapsed="false">
      <c r="A718" s="2" t="n">
        <v>753</v>
      </c>
      <c r="B718" s="15" t="s">
        <v>64</v>
      </c>
      <c r="C718" s="15" t="s">
        <v>19</v>
      </c>
      <c r="D718" s="3" t="n">
        <v>0.711805555555555</v>
      </c>
      <c r="E718" s="3" t="n">
        <v>0.763888888888889</v>
      </c>
      <c r="G718" s="1" t="s">
        <v>250</v>
      </c>
      <c r="H718" s="15" t="s">
        <v>22</v>
      </c>
      <c r="I718" s="4" t="n">
        <v>289</v>
      </c>
      <c r="J718" s="4" t="n">
        <v>7390</v>
      </c>
      <c r="K718" s="5" t="n">
        <v>25.5709342560554</v>
      </c>
    </row>
    <row r="719" customFormat="false" ht="13.5" hidden="false" customHeight="false" outlineLevel="0" collapsed="false">
      <c r="A719" s="2" t="n">
        <v>754</v>
      </c>
      <c r="B719" s="15" t="s">
        <v>64</v>
      </c>
      <c r="C719" s="15" t="s">
        <v>19</v>
      </c>
      <c r="D719" s="3" t="n">
        <v>0.711805555555555</v>
      </c>
      <c r="E719" s="3" t="n">
        <v>0.763888888888889</v>
      </c>
      <c r="G719" s="1" t="s">
        <v>250</v>
      </c>
      <c r="H719" s="15" t="s">
        <v>27</v>
      </c>
      <c r="I719" s="4" t="n">
        <v>289</v>
      </c>
      <c r="J719" s="4" t="n">
        <v>7490</v>
      </c>
      <c r="K719" s="5" t="n">
        <v>25.916955017301</v>
      </c>
    </row>
    <row r="720" customFormat="false" ht="13.5" hidden="false" customHeight="false" outlineLevel="0" collapsed="false">
      <c r="A720" s="2" t="n">
        <v>755</v>
      </c>
      <c r="B720" s="15" t="s">
        <v>64</v>
      </c>
      <c r="C720" s="15" t="s">
        <v>19</v>
      </c>
      <c r="D720" s="3" t="n">
        <v>0.711805555555555</v>
      </c>
      <c r="E720" s="3" t="n">
        <v>0.763888888888889</v>
      </c>
      <c r="G720" s="1" t="s">
        <v>250</v>
      </c>
      <c r="H720" s="15" t="s">
        <v>198</v>
      </c>
      <c r="I720" s="4" t="n">
        <v>289</v>
      </c>
      <c r="J720" s="4" t="n">
        <v>7590</v>
      </c>
      <c r="K720" s="5" t="n">
        <v>26.2629757785467</v>
      </c>
    </row>
    <row r="721" customFormat="false" ht="13.5" hidden="false" customHeight="false" outlineLevel="0" collapsed="false">
      <c r="A721" s="2" t="n">
        <v>756</v>
      </c>
      <c r="B721" s="15" t="s">
        <v>64</v>
      </c>
      <c r="C721" s="15" t="s">
        <v>19</v>
      </c>
      <c r="D721" s="3" t="n">
        <v>0.711805555555555</v>
      </c>
      <c r="E721" s="3" t="n">
        <v>0.763888888888889</v>
      </c>
      <c r="G721" s="1" t="s">
        <v>250</v>
      </c>
      <c r="H721" s="15" t="s">
        <v>199</v>
      </c>
      <c r="I721" s="4" t="n">
        <v>289</v>
      </c>
      <c r="J721" s="4" t="n">
        <v>7690</v>
      </c>
      <c r="K721" s="5" t="n">
        <v>26.6089965397924</v>
      </c>
    </row>
    <row r="722" customFormat="false" ht="13.5" hidden="false" customHeight="false" outlineLevel="0" collapsed="false">
      <c r="A722" s="2" t="n">
        <v>757</v>
      </c>
      <c r="B722" s="15" t="s">
        <v>64</v>
      </c>
      <c r="C722" s="15" t="s">
        <v>19</v>
      </c>
      <c r="D722" s="3" t="n">
        <v>0.711805555555555</v>
      </c>
      <c r="E722" s="3" t="n">
        <v>0.763888888888889</v>
      </c>
      <c r="G722" s="1" t="s">
        <v>250</v>
      </c>
      <c r="H722" s="15" t="s">
        <v>138</v>
      </c>
      <c r="I722" s="4" t="n">
        <v>289</v>
      </c>
      <c r="J722" s="4" t="n">
        <v>7790</v>
      </c>
      <c r="K722" s="5" t="n">
        <v>26.9550173010381</v>
      </c>
    </row>
    <row r="723" customFormat="false" ht="13.5" hidden="false" customHeight="false" outlineLevel="0" collapsed="false">
      <c r="A723" s="2" t="n">
        <v>758</v>
      </c>
      <c r="B723" s="15" t="s">
        <v>64</v>
      </c>
      <c r="C723" s="15" t="s">
        <v>19</v>
      </c>
      <c r="D723" s="3" t="n">
        <v>0.711805555555555</v>
      </c>
      <c r="E723" s="3" t="n">
        <v>0.763888888888889</v>
      </c>
      <c r="G723" s="1" t="s">
        <v>250</v>
      </c>
      <c r="H723" s="15" t="s">
        <v>50</v>
      </c>
      <c r="I723" s="4" t="n">
        <v>979</v>
      </c>
      <c r="J723" s="4" t="n">
        <v>28690</v>
      </c>
      <c r="K723" s="5" t="n">
        <v>29.3054136874362</v>
      </c>
    </row>
    <row r="724" customFormat="false" ht="13.5" hidden="false" customHeight="false" outlineLevel="0" collapsed="false">
      <c r="A724" s="2" t="n">
        <v>759</v>
      </c>
      <c r="B724" s="15" t="s">
        <v>64</v>
      </c>
      <c r="C724" s="15" t="s">
        <v>19</v>
      </c>
      <c r="D724" s="3" t="n">
        <v>0.711805555555555</v>
      </c>
      <c r="E724" s="3" t="n">
        <v>0.763888888888889</v>
      </c>
      <c r="G724" s="1" t="s">
        <v>250</v>
      </c>
      <c r="H724" s="15" t="s">
        <v>200</v>
      </c>
      <c r="I724" s="4" t="n">
        <v>979</v>
      </c>
      <c r="J724" s="4" t="n">
        <v>25840</v>
      </c>
      <c r="K724" s="5" t="n">
        <v>26.3942798774259</v>
      </c>
    </row>
    <row r="725" customFormat="false" ht="13.5" hidden="false" customHeight="false" outlineLevel="0" collapsed="false">
      <c r="A725" s="2" t="n">
        <v>760</v>
      </c>
      <c r="B725" s="15" t="s">
        <v>64</v>
      </c>
      <c r="C725" s="15" t="s">
        <v>19</v>
      </c>
      <c r="D725" s="3" t="n">
        <v>0.711805555555555</v>
      </c>
      <c r="E725" s="3" t="n">
        <v>0.763888888888889</v>
      </c>
      <c r="G725" s="1" t="s">
        <v>250</v>
      </c>
      <c r="H725" s="15" t="s">
        <v>201</v>
      </c>
      <c r="I725" s="4" t="n">
        <v>979</v>
      </c>
      <c r="J725" s="4" t="n">
        <v>19990</v>
      </c>
      <c r="K725" s="5" t="n">
        <v>20.4187946884576</v>
      </c>
    </row>
    <row r="726" customFormat="false" ht="13.5" hidden="false" customHeight="false" outlineLevel="0" collapsed="false">
      <c r="A726" s="2" t="n">
        <v>761</v>
      </c>
      <c r="B726" s="15" t="s">
        <v>64</v>
      </c>
      <c r="C726" s="15" t="s">
        <v>19</v>
      </c>
      <c r="D726" s="3" t="n">
        <v>0.711805555555555</v>
      </c>
      <c r="E726" s="3" t="n">
        <v>0.763888888888889</v>
      </c>
      <c r="G726" s="1" t="s">
        <v>250</v>
      </c>
      <c r="H726" s="15" t="s">
        <v>202</v>
      </c>
      <c r="I726" s="4" t="n">
        <v>882</v>
      </c>
      <c r="J726" s="4" t="n">
        <v>17640</v>
      </c>
      <c r="K726" s="5" t="n">
        <v>20</v>
      </c>
    </row>
    <row r="727" customFormat="false" ht="13.5" hidden="false" customHeight="false" outlineLevel="0" collapsed="false">
      <c r="A727" s="2" t="n">
        <v>762</v>
      </c>
      <c r="B727" s="15" t="s">
        <v>64</v>
      </c>
      <c r="C727" s="15" t="s">
        <v>19</v>
      </c>
      <c r="D727" s="3" t="n">
        <v>0.767361111111111</v>
      </c>
      <c r="E727" s="3" t="n">
        <v>0.822916666666667</v>
      </c>
      <c r="G727" s="1" t="s">
        <v>251</v>
      </c>
      <c r="H727" s="15" t="s">
        <v>58</v>
      </c>
      <c r="I727" s="4" t="n">
        <v>689</v>
      </c>
      <c r="J727" s="4" t="n">
        <v>13290</v>
      </c>
      <c r="K727" s="5" t="n">
        <v>19.288824383164</v>
      </c>
    </row>
    <row r="728" customFormat="false" ht="13.5" hidden="false" customHeight="false" outlineLevel="0" collapsed="false">
      <c r="A728" s="2" t="n">
        <v>763</v>
      </c>
      <c r="B728" s="15" t="s">
        <v>64</v>
      </c>
      <c r="C728" s="15" t="s">
        <v>19</v>
      </c>
      <c r="D728" s="3" t="n">
        <v>0.767361111111111</v>
      </c>
      <c r="E728" s="3" t="n">
        <v>0.822916666666667</v>
      </c>
      <c r="G728" s="1" t="s">
        <v>251</v>
      </c>
      <c r="H728" s="15" t="s">
        <v>71</v>
      </c>
      <c r="I728" s="4" t="n">
        <v>689</v>
      </c>
      <c r="J728" s="4" t="n">
        <v>15890</v>
      </c>
      <c r="K728" s="5" t="n">
        <v>23.0624092888244</v>
      </c>
    </row>
    <row r="729" customFormat="false" ht="13.5" hidden="false" customHeight="false" outlineLevel="0" collapsed="false">
      <c r="A729" s="2" t="n">
        <v>764</v>
      </c>
      <c r="B729" s="15" t="s">
        <v>64</v>
      </c>
      <c r="C729" s="15" t="s">
        <v>19</v>
      </c>
      <c r="D729" s="3" t="n">
        <v>0.767361111111111</v>
      </c>
      <c r="E729" s="3" t="n">
        <v>0.822916666666667</v>
      </c>
      <c r="G729" s="1" t="s">
        <v>251</v>
      </c>
      <c r="H729" s="15" t="s">
        <v>22</v>
      </c>
      <c r="I729" s="4" t="n">
        <v>289</v>
      </c>
      <c r="J729" s="4" t="n">
        <v>7390</v>
      </c>
      <c r="K729" s="5" t="n">
        <v>25.5709342560554</v>
      </c>
    </row>
    <row r="730" customFormat="false" ht="13.5" hidden="false" customHeight="false" outlineLevel="0" collapsed="false">
      <c r="A730" s="2" t="n">
        <v>765</v>
      </c>
      <c r="B730" s="15" t="s">
        <v>64</v>
      </c>
      <c r="C730" s="15" t="s">
        <v>19</v>
      </c>
      <c r="D730" s="3" t="n">
        <v>0.767361111111111</v>
      </c>
      <c r="E730" s="3" t="n">
        <v>0.822916666666667</v>
      </c>
      <c r="G730" s="1" t="s">
        <v>251</v>
      </c>
      <c r="H730" s="15" t="s">
        <v>27</v>
      </c>
      <c r="I730" s="4" t="n">
        <v>289</v>
      </c>
      <c r="J730" s="4" t="n">
        <v>7490</v>
      </c>
      <c r="K730" s="5" t="n">
        <v>25.916955017301</v>
      </c>
    </row>
    <row r="731" customFormat="false" ht="13.5" hidden="false" customHeight="false" outlineLevel="0" collapsed="false">
      <c r="A731" s="2" t="n">
        <v>766</v>
      </c>
      <c r="B731" s="15" t="s">
        <v>64</v>
      </c>
      <c r="C731" s="15" t="s">
        <v>19</v>
      </c>
      <c r="D731" s="3" t="n">
        <v>0.767361111111111</v>
      </c>
      <c r="E731" s="3" t="n">
        <v>0.822916666666667</v>
      </c>
      <c r="G731" s="1" t="s">
        <v>251</v>
      </c>
      <c r="H731" s="15" t="s">
        <v>198</v>
      </c>
      <c r="I731" s="4" t="n">
        <v>289</v>
      </c>
      <c r="J731" s="4" t="n">
        <v>7590</v>
      </c>
      <c r="K731" s="5" t="n">
        <v>26.2629757785467</v>
      </c>
    </row>
    <row r="732" customFormat="false" ht="13.5" hidden="false" customHeight="false" outlineLevel="0" collapsed="false">
      <c r="A732" s="2" t="n">
        <v>767</v>
      </c>
      <c r="B732" s="15" t="s">
        <v>64</v>
      </c>
      <c r="C732" s="15" t="s">
        <v>19</v>
      </c>
      <c r="D732" s="3" t="n">
        <v>0.767361111111111</v>
      </c>
      <c r="E732" s="3" t="n">
        <v>0.822916666666667</v>
      </c>
      <c r="G732" s="1" t="s">
        <v>251</v>
      </c>
      <c r="H732" s="15" t="s">
        <v>199</v>
      </c>
      <c r="I732" s="4" t="n">
        <v>289</v>
      </c>
      <c r="J732" s="4" t="n">
        <v>7690</v>
      </c>
      <c r="K732" s="5" t="n">
        <v>26.6089965397924</v>
      </c>
    </row>
    <row r="733" customFormat="false" ht="13.5" hidden="false" customHeight="false" outlineLevel="0" collapsed="false">
      <c r="A733" s="2" t="n">
        <v>768</v>
      </c>
      <c r="B733" s="15" t="s">
        <v>64</v>
      </c>
      <c r="C733" s="15" t="s">
        <v>19</v>
      </c>
      <c r="D733" s="3" t="n">
        <v>0.767361111111111</v>
      </c>
      <c r="E733" s="3" t="n">
        <v>0.822916666666667</v>
      </c>
      <c r="G733" s="1" t="s">
        <v>251</v>
      </c>
      <c r="H733" s="15" t="s">
        <v>138</v>
      </c>
      <c r="I733" s="4" t="n">
        <v>289</v>
      </c>
      <c r="J733" s="4" t="n">
        <v>7790</v>
      </c>
      <c r="K733" s="5" t="n">
        <v>26.9550173010381</v>
      </c>
    </row>
    <row r="734" customFormat="false" ht="13.5" hidden="false" customHeight="false" outlineLevel="0" collapsed="false">
      <c r="A734" s="2" t="n">
        <v>769</v>
      </c>
      <c r="B734" s="15" t="s">
        <v>64</v>
      </c>
      <c r="C734" s="15" t="s">
        <v>19</v>
      </c>
      <c r="D734" s="3" t="n">
        <v>0.767361111111111</v>
      </c>
      <c r="E734" s="3" t="n">
        <v>0.822916666666667</v>
      </c>
      <c r="G734" s="1" t="s">
        <v>251</v>
      </c>
      <c r="H734" s="15" t="s">
        <v>50</v>
      </c>
      <c r="I734" s="4" t="n">
        <v>979</v>
      </c>
      <c r="J734" s="4" t="n">
        <v>28690</v>
      </c>
      <c r="K734" s="5" t="n">
        <v>29.3054136874362</v>
      </c>
    </row>
    <row r="735" customFormat="false" ht="13.5" hidden="false" customHeight="false" outlineLevel="0" collapsed="false">
      <c r="A735" s="2" t="n">
        <v>770</v>
      </c>
      <c r="B735" s="15" t="s">
        <v>64</v>
      </c>
      <c r="C735" s="15" t="s">
        <v>19</v>
      </c>
      <c r="D735" s="3" t="n">
        <v>0.767361111111111</v>
      </c>
      <c r="E735" s="3" t="n">
        <v>0.822916666666667</v>
      </c>
      <c r="G735" s="1" t="s">
        <v>251</v>
      </c>
      <c r="H735" s="15" t="s">
        <v>200</v>
      </c>
      <c r="I735" s="4" t="n">
        <v>979</v>
      </c>
      <c r="J735" s="4" t="n">
        <v>25840</v>
      </c>
      <c r="K735" s="5" t="n">
        <v>26.3942798774259</v>
      </c>
    </row>
    <row r="736" customFormat="false" ht="13.5" hidden="false" customHeight="false" outlineLevel="0" collapsed="false">
      <c r="A736" s="2" t="n">
        <v>771</v>
      </c>
      <c r="B736" s="15" t="s">
        <v>64</v>
      </c>
      <c r="C736" s="15" t="s">
        <v>19</v>
      </c>
      <c r="D736" s="3" t="n">
        <v>0.767361111111111</v>
      </c>
      <c r="E736" s="3" t="n">
        <v>0.822916666666667</v>
      </c>
      <c r="G736" s="1" t="s">
        <v>251</v>
      </c>
      <c r="H736" s="15" t="s">
        <v>201</v>
      </c>
      <c r="I736" s="4" t="n">
        <v>979</v>
      </c>
      <c r="J736" s="4" t="n">
        <v>19990</v>
      </c>
      <c r="K736" s="5" t="n">
        <v>20.4187946884576</v>
      </c>
    </row>
    <row r="737" customFormat="false" ht="13.5" hidden="false" customHeight="false" outlineLevel="0" collapsed="false">
      <c r="A737" s="2" t="n">
        <v>772</v>
      </c>
      <c r="B737" s="15" t="s">
        <v>64</v>
      </c>
      <c r="C737" s="15" t="s">
        <v>19</v>
      </c>
      <c r="D737" s="3" t="n">
        <v>0.767361111111111</v>
      </c>
      <c r="E737" s="3" t="n">
        <v>0.822916666666667</v>
      </c>
      <c r="G737" s="1" t="s">
        <v>251</v>
      </c>
      <c r="H737" s="15" t="s">
        <v>202</v>
      </c>
      <c r="I737" s="4" t="n">
        <v>882</v>
      </c>
      <c r="J737" s="4" t="n">
        <v>17640</v>
      </c>
      <c r="K737" s="5" t="n">
        <v>20</v>
      </c>
    </row>
    <row r="738" customFormat="false" ht="13.5" hidden="false" customHeight="false" outlineLevel="0" collapsed="false">
      <c r="A738" s="2" t="n">
        <v>1058</v>
      </c>
      <c r="B738" s="15" t="s">
        <v>69</v>
      </c>
      <c r="C738" s="15" t="s">
        <v>19</v>
      </c>
      <c r="D738" s="3" t="n">
        <v>0.739583333333333</v>
      </c>
      <c r="E738" s="3" t="n">
        <v>0.784722222222222</v>
      </c>
      <c r="G738" s="1" t="s">
        <v>252</v>
      </c>
      <c r="H738" s="15" t="s">
        <v>71</v>
      </c>
      <c r="I738" s="4" t="n">
        <v>689</v>
      </c>
      <c r="J738" s="4" t="n">
        <v>9930</v>
      </c>
      <c r="K738" s="5" t="n">
        <v>14.4121915820029</v>
      </c>
    </row>
    <row r="739" customFormat="false" ht="13.5" hidden="false" customHeight="false" outlineLevel="0" collapsed="false">
      <c r="A739" s="2" t="n">
        <v>1059</v>
      </c>
      <c r="B739" s="15" t="s">
        <v>69</v>
      </c>
      <c r="C739" s="15" t="s">
        <v>19</v>
      </c>
      <c r="D739" s="3" t="n">
        <v>0.739583333333333</v>
      </c>
      <c r="E739" s="3" t="n">
        <v>0.784722222222222</v>
      </c>
      <c r="G739" s="1" t="s">
        <v>252</v>
      </c>
      <c r="H739" s="15" t="s">
        <v>22</v>
      </c>
      <c r="I739" s="4" t="n">
        <v>289</v>
      </c>
      <c r="J739" s="4" t="n">
        <v>7530</v>
      </c>
      <c r="K739" s="5" t="n">
        <v>26.0553633217993</v>
      </c>
    </row>
    <row r="740" customFormat="false" ht="13.5" hidden="false" customHeight="false" outlineLevel="0" collapsed="false">
      <c r="A740" s="2" t="n">
        <v>1060</v>
      </c>
      <c r="B740" s="15" t="s">
        <v>69</v>
      </c>
      <c r="C740" s="15" t="s">
        <v>19</v>
      </c>
      <c r="D740" s="3" t="n">
        <v>0.739583333333333</v>
      </c>
      <c r="E740" s="3" t="n">
        <v>0.784722222222222</v>
      </c>
      <c r="G740" s="1" t="s">
        <v>252</v>
      </c>
      <c r="H740" s="15" t="s">
        <v>27</v>
      </c>
      <c r="I740" s="4" t="n">
        <v>289</v>
      </c>
      <c r="J740" s="4" t="n">
        <v>7730</v>
      </c>
      <c r="K740" s="5" t="n">
        <v>26.7474048442907</v>
      </c>
    </row>
    <row r="741" customFormat="false" ht="13.5" hidden="false" customHeight="false" outlineLevel="0" collapsed="false">
      <c r="A741" s="2" t="n">
        <v>1061</v>
      </c>
      <c r="B741" s="15" t="s">
        <v>69</v>
      </c>
      <c r="C741" s="15" t="s">
        <v>19</v>
      </c>
      <c r="D741" s="3" t="n">
        <v>0.739583333333333</v>
      </c>
      <c r="E741" s="3" t="n">
        <v>0.784722222222222</v>
      </c>
      <c r="G741" s="1" t="s">
        <v>252</v>
      </c>
      <c r="H741" s="15" t="s">
        <v>198</v>
      </c>
      <c r="I741" s="4" t="n">
        <v>289</v>
      </c>
      <c r="J741" s="4" t="n">
        <v>7930</v>
      </c>
      <c r="K741" s="5" t="n">
        <v>27.439446366782</v>
      </c>
    </row>
    <row r="742" customFormat="false" ht="13.5" hidden="false" customHeight="false" outlineLevel="0" collapsed="false">
      <c r="A742" s="2" t="n">
        <v>1062</v>
      </c>
      <c r="B742" s="15" t="s">
        <v>69</v>
      </c>
      <c r="C742" s="15" t="s">
        <v>19</v>
      </c>
      <c r="D742" s="3" t="n">
        <v>0.739583333333333</v>
      </c>
      <c r="E742" s="3" t="n">
        <v>0.784722222222222</v>
      </c>
      <c r="G742" s="1" t="s">
        <v>252</v>
      </c>
      <c r="H742" s="15" t="s">
        <v>199</v>
      </c>
      <c r="I742" s="4" t="n">
        <v>289</v>
      </c>
      <c r="J742" s="4" t="n">
        <v>8130</v>
      </c>
      <c r="K742" s="5" t="n">
        <v>28.1314878892734</v>
      </c>
    </row>
    <row r="743" customFormat="false" ht="13.5" hidden="false" customHeight="false" outlineLevel="0" collapsed="false">
      <c r="A743" s="2" t="n">
        <v>1063</v>
      </c>
      <c r="B743" s="15" t="s">
        <v>69</v>
      </c>
      <c r="C743" s="15" t="s">
        <v>19</v>
      </c>
      <c r="D743" s="3" t="n">
        <v>0.739583333333333</v>
      </c>
      <c r="E743" s="3" t="n">
        <v>0.784722222222222</v>
      </c>
      <c r="G743" s="1" t="s">
        <v>252</v>
      </c>
      <c r="H743" s="15" t="s">
        <v>50</v>
      </c>
      <c r="I743" s="4" t="n">
        <v>979</v>
      </c>
      <c r="J743" s="4" t="n">
        <v>28530</v>
      </c>
      <c r="K743" s="5" t="n">
        <v>29.1419816138917</v>
      </c>
    </row>
    <row r="744" customFormat="false" ht="13.5" hidden="false" customHeight="false" outlineLevel="0" collapsed="false">
      <c r="A744" s="2" t="n">
        <v>1064</v>
      </c>
      <c r="B744" s="15" t="s">
        <v>69</v>
      </c>
      <c r="C744" s="15" t="s">
        <v>19</v>
      </c>
      <c r="D744" s="3" t="n">
        <v>0.739583333333333</v>
      </c>
      <c r="E744" s="3" t="n">
        <v>0.784722222222222</v>
      </c>
      <c r="G744" s="1" t="s">
        <v>252</v>
      </c>
      <c r="H744" s="15" t="s">
        <v>200</v>
      </c>
      <c r="I744" s="4" t="n">
        <v>979</v>
      </c>
      <c r="J744" s="4" t="n">
        <v>25680</v>
      </c>
      <c r="K744" s="5" t="n">
        <v>26.2308478038815</v>
      </c>
    </row>
    <row r="745" customFormat="false" ht="13.5" hidden="false" customHeight="false" outlineLevel="0" collapsed="false">
      <c r="A745" s="2" t="n">
        <v>1065</v>
      </c>
      <c r="B745" s="15" t="s">
        <v>69</v>
      </c>
      <c r="C745" s="15" t="s">
        <v>19</v>
      </c>
      <c r="D745" s="3" t="n">
        <v>0.739583333333333</v>
      </c>
      <c r="E745" s="3" t="n">
        <v>0.784722222222222</v>
      </c>
      <c r="G745" s="1" t="s">
        <v>252</v>
      </c>
      <c r="H745" s="15" t="s">
        <v>201</v>
      </c>
      <c r="I745" s="4" t="n">
        <v>979</v>
      </c>
      <c r="J745" s="4" t="n">
        <v>19830</v>
      </c>
      <c r="K745" s="5" t="n">
        <v>20.2553626149132</v>
      </c>
    </row>
    <row r="746" customFormat="false" ht="13.5" hidden="false" customHeight="false" outlineLevel="0" collapsed="false">
      <c r="A746" s="2" t="n">
        <v>1066</v>
      </c>
      <c r="B746" s="15" t="s">
        <v>69</v>
      </c>
      <c r="C746" s="15" t="s">
        <v>19</v>
      </c>
      <c r="D746" s="3" t="n">
        <v>0.739583333333333</v>
      </c>
      <c r="E746" s="3" t="n">
        <v>0.784722222222222</v>
      </c>
      <c r="G746" s="1" t="s">
        <v>252</v>
      </c>
      <c r="H746" s="15" t="s">
        <v>202</v>
      </c>
      <c r="I746" s="4" t="n">
        <v>882</v>
      </c>
      <c r="J746" s="4" t="n">
        <v>17480</v>
      </c>
      <c r="K746" s="5" t="n">
        <v>19.8185941043084</v>
      </c>
    </row>
    <row r="747" customFormat="false" ht="13.5" hidden="false" customHeight="false" outlineLevel="0" collapsed="false">
      <c r="A747" s="2" t="n">
        <v>3210</v>
      </c>
      <c r="B747" s="15" t="s">
        <v>73</v>
      </c>
      <c r="C747" s="15" t="s">
        <v>19</v>
      </c>
      <c r="D747" s="3" t="n">
        <v>0.315972222222222</v>
      </c>
      <c r="E747" s="3" t="n">
        <v>0.364583333333333</v>
      </c>
      <c r="G747" s="1" t="s">
        <v>253</v>
      </c>
      <c r="H747" s="15" t="s">
        <v>58</v>
      </c>
      <c r="I747" s="4" t="n">
        <v>961</v>
      </c>
      <c r="J747" s="4" t="n">
        <v>12840</v>
      </c>
      <c r="K747" s="5" t="n">
        <v>13.3610822060354</v>
      </c>
    </row>
    <row r="748" customFormat="false" ht="13.5" hidden="false" customHeight="false" outlineLevel="0" collapsed="false">
      <c r="A748" s="2" t="n">
        <v>3211</v>
      </c>
      <c r="B748" s="15" t="s">
        <v>73</v>
      </c>
      <c r="C748" s="15" t="s">
        <v>19</v>
      </c>
      <c r="D748" s="3" t="n">
        <v>0.315972222222222</v>
      </c>
      <c r="E748" s="3" t="n">
        <v>0.364583333333333</v>
      </c>
      <c r="G748" s="1" t="s">
        <v>253</v>
      </c>
      <c r="H748" s="15" t="s">
        <v>71</v>
      </c>
      <c r="I748" s="4" t="n">
        <v>961</v>
      </c>
      <c r="J748" s="4" t="n">
        <v>12940</v>
      </c>
      <c r="K748" s="5" t="n">
        <v>13.4651404786681</v>
      </c>
    </row>
    <row r="749" customFormat="false" ht="13.5" hidden="false" customHeight="false" outlineLevel="0" collapsed="false">
      <c r="A749" s="2" t="n">
        <v>3212</v>
      </c>
      <c r="B749" s="15" t="s">
        <v>73</v>
      </c>
      <c r="C749" s="15" t="s">
        <v>19</v>
      </c>
      <c r="D749" s="3" t="n">
        <v>0.315972222222222</v>
      </c>
      <c r="E749" s="3" t="n">
        <v>0.364583333333333</v>
      </c>
      <c r="G749" s="1" t="s">
        <v>253</v>
      </c>
      <c r="H749" s="15" t="s">
        <v>22</v>
      </c>
      <c r="I749" s="4" t="n">
        <v>561</v>
      </c>
      <c r="J749" s="4" t="n">
        <v>9540</v>
      </c>
      <c r="K749" s="5" t="n">
        <v>17.0053475935829</v>
      </c>
    </row>
    <row r="750" customFormat="false" ht="13.5" hidden="false" customHeight="false" outlineLevel="0" collapsed="false">
      <c r="A750" s="2" t="n">
        <v>3213</v>
      </c>
      <c r="B750" s="15" t="s">
        <v>73</v>
      </c>
      <c r="C750" s="15" t="s">
        <v>19</v>
      </c>
      <c r="D750" s="3" t="n">
        <v>0.315972222222222</v>
      </c>
      <c r="E750" s="3" t="n">
        <v>0.364583333333333</v>
      </c>
      <c r="G750" s="1" t="s">
        <v>253</v>
      </c>
      <c r="H750" s="15" t="s">
        <v>27</v>
      </c>
      <c r="I750" s="4" t="n">
        <v>561</v>
      </c>
      <c r="J750" s="4" t="n">
        <v>10640</v>
      </c>
      <c r="K750" s="5" t="n">
        <v>18.9661319073084</v>
      </c>
    </row>
    <row r="751" customFormat="false" ht="13.5" hidden="false" customHeight="false" outlineLevel="0" collapsed="false">
      <c r="A751" s="2" t="n">
        <v>3214</v>
      </c>
      <c r="B751" s="15" t="s">
        <v>73</v>
      </c>
      <c r="C751" s="15" t="s">
        <v>19</v>
      </c>
      <c r="D751" s="3" t="n">
        <v>0.315972222222222</v>
      </c>
      <c r="E751" s="3" t="n">
        <v>0.364583333333333</v>
      </c>
      <c r="G751" s="1" t="s">
        <v>253</v>
      </c>
      <c r="H751" s="15" t="s">
        <v>198</v>
      </c>
      <c r="I751" s="4" t="n">
        <v>561</v>
      </c>
      <c r="J751" s="4" t="n">
        <v>10740</v>
      </c>
      <c r="K751" s="5" t="n">
        <v>19.144385026738</v>
      </c>
    </row>
    <row r="752" customFormat="false" ht="13.5" hidden="false" customHeight="false" outlineLevel="0" collapsed="false">
      <c r="A752" s="2" t="n">
        <v>3215</v>
      </c>
      <c r="B752" s="15" t="s">
        <v>73</v>
      </c>
      <c r="C752" s="15" t="s">
        <v>19</v>
      </c>
      <c r="D752" s="3" t="n">
        <v>0.315972222222222</v>
      </c>
      <c r="E752" s="3" t="n">
        <v>0.364583333333333</v>
      </c>
      <c r="G752" s="1" t="s">
        <v>253</v>
      </c>
      <c r="H752" s="15" t="s">
        <v>199</v>
      </c>
      <c r="I752" s="4" t="n">
        <v>561</v>
      </c>
      <c r="J752" s="4" t="n">
        <v>11840</v>
      </c>
      <c r="K752" s="5" t="n">
        <v>21.1051693404635</v>
      </c>
    </row>
    <row r="753" customFormat="false" ht="13.5" hidden="false" customHeight="false" outlineLevel="0" collapsed="false">
      <c r="A753" s="2" t="n">
        <v>3216</v>
      </c>
      <c r="B753" s="15" t="s">
        <v>73</v>
      </c>
      <c r="C753" s="15" t="s">
        <v>19</v>
      </c>
      <c r="D753" s="3" t="n">
        <v>0.315972222222222</v>
      </c>
      <c r="E753" s="3" t="n">
        <v>0.364583333333333</v>
      </c>
      <c r="G753" s="1" t="s">
        <v>253</v>
      </c>
      <c r="H753" s="15" t="s">
        <v>138</v>
      </c>
      <c r="I753" s="4" t="n">
        <v>561</v>
      </c>
      <c r="J753" s="4" t="n">
        <v>12440</v>
      </c>
      <c r="K753" s="5" t="n">
        <v>22.174688057041</v>
      </c>
    </row>
    <row r="754" customFormat="false" ht="13.5" hidden="false" customHeight="false" outlineLevel="0" collapsed="false">
      <c r="A754" s="2" t="n">
        <v>3217</v>
      </c>
      <c r="B754" s="15" t="s">
        <v>73</v>
      </c>
      <c r="C754" s="15" t="s">
        <v>19</v>
      </c>
      <c r="D754" s="3" t="n">
        <v>0.315972222222222</v>
      </c>
      <c r="E754" s="3" t="n">
        <v>0.364583333333333</v>
      </c>
      <c r="G754" s="1" t="s">
        <v>253</v>
      </c>
      <c r="H754" s="15" t="s">
        <v>50</v>
      </c>
      <c r="I754" s="4" t="n">
        <v>1522</v>
      </c>
      <c r="J754" s="4" t="n">
        <v>34540</v>
      </c>
      <c r="K754" s="5" t="n">
        <v>22.6938239159001</v>
      </c>
    </row>
    <row r="755" customFormat="false" ht="13.5" hidden="false" customHeight="false" outlineLevel="0" collapsed="false">
      <c r="A755" s="2" t="n">
        <v>3218</v>
      </c>
      <c r="B755" s="15" t="s">
        <v>73</v>
      </c>
      <c r="C755" s="15" t="s">
        <v>19</v>
      </c>
      <c r="D755" s="3" t="n">
        <v>0.315972222222222</v>
      </c>
      <c r="E755" s="3" t="n">
        <v>0.364583333333333</v>
      </c>
      <c r="G755" s="1" t="s">
        <v>253</v>
      </c>
      <c r="H755" s="15" t="s">
        <v>200</v>
      </c>
      <c r="I755" s="4" t="n">
        <v>1522</v>
      </c>
      <c r="J755" s="4" t="n">
        <v>25940</v>
      </c>
      <c r="K755" s="5" t="n">
        <v>17.0433639947438</v>
      </c>
    </row>
    <row r="756" customFormat="false" ht="13.5" hidden="false" customHeight="false" outlineLevel="0" collapsed="false">
      <c r="A756" s="2" t="n">
        <v>3219</v>
      </c>
      <c r="B756" s="15" t="s">
        <v>73</v>
      </c>
      <c r="C756" s="15" t="s">
        <v>19</v>
      </c>
      <c r="D756" s="3" t="n">
        <v>0.315972222222222</v>
      </c>
      <c r="E756" s="3" t="n">
        <v>0.364583333333333</v>
      </c>
      <c r="G756" s="1" t="s">
        <v>253</v>
      </c>
      <c r="H756" s="15" t="s">
        <v>201</v>
      </c>
      <c r="I756" s="4" t="n">
        <v>1522</v>
      </c>
      <c r="J756" s="4" t="n">
        <v>22440</v>
      </c>
      <c r="K756" s="5" t="n">
        <v>14.7437582128778</v>
      </c>
    </row>
    <row r="757" customFormat="false" ht="13.5" hidden="false" customHeight="false" outlineLevel="0" collapsed="false">
      <c r="A757" s="2" t="n">
        <v>3220</v>
      </c>
      <c r="B757" s="15" t="s">
        <v>73</v>
      </c>
      <c r="C757" s="15" t="s">
        <v>19</v>
      </c>
      <c r="D757" s="3" t="n">
        <v>0.315972222222222</v>
      </c>
      <c r="E757" s="3" t="n">
        <v>0.364583333333333</v>
      </c>
      <c r="G757" s="1" t="s">
        <v>253</v>
      </c>
      <c r="H757" s="15" t="s">
        <v>202</v>
      </c>
      <c r="I757" s="4" t="n">
        <v>1335</v>
      </c>
      <c r="J757" s="4" t="n">
        <v>19390</v>
      </c>
      <c r="K757" s="5" t="n">
        <v>14.5243445692884</v>
      </c>
    </row>
    <row r="758" customFormat="false" ht="13.5" hidden="false" customHeight="false" outlineLevel="0" collapsed="false">
      <c r="A758" s="2" t="n">
        <v>3221</v>
      </c>
      <c r="B758" s="15" t="s">
        <v>73</v>
      </c>
      <c r="C758" s="15" t="s">
        <v>19</v>
      </c>
      <c r="D758" s="3" t="n">
        <v>0.381944444444444</v>
      </c>
      <c r="E758" s="3" t="n">
        <v>0.430555555555556</v>
      </c>
      <c r="G758" s="1" t="s">
        <v>254</v>
      </c>
      <c r="H758" s="15" t="s">
        <v>58</v>
      </c>
      <c r="I758" s="4" t="n">
        <v>961</v>
      </c>
      <c r="J758" s="4" t="n">
        <v>13340</v>
      </c>
      <c r="K758" s="5" t="n">
        <v>13.8813735691988</v>
      </c>
    </row>
    <row r="759" customFormat="false" ht="13.5" hidden="false" customHeight="false" outlineLevel="0" collapsed="false">
      <c r="A759" s="2" t="n">
        <v>3222</v>
      </c>
      <c r="B759" s="15" t="s">
        <v>73</v>
      </c>
      <c r="C759" s="15" t="s">
        <v>19</v>
      </c>
      <c r="D759" s="3" t="n">
        <v>0.381944444444444</v>
      </c>
      <c r="E759" s="3" t="n">
        <v>0.430555555555556</v>
      </c>
      <c r="G759" s="1" t="s">
        <v>254</v>
      </c>
      <c r="H759" s="15" t="s">
        <v>71</v>
      </c>
      <c r="I759" s="4" t="n">
        <v>961</v>
      </c>
      <c r="J759" s="4" t="n">
        <v>13440</v>
      </c>
      <c r="K759" s="5" t="n">
        <v>13.9854318418314</v>
      </c>
    </row>
    <row r="760" customFormat="false" ht="13.5" hidden="false" customHeight="false" outlineLevel="0" collapsed="false">
      <c r="A760" s="2" t="n">
        <v>3223</v>
      </c>
      <c r="B760" s="15" t="s">
        <v>73</v>
      </c>
      <c r="C760" s="15" t="s">
        <v>19</v>
      </c>
      <c r="D760" s="3" t="n">
        <v>0.381944444444444</v>
      </c>
      <c r="E760" s="3" t="n">
        <v>0.430555555555556</v>
      </c>
      <c r="G760" s="1" t="s">
        <v>254</v>
      </c>
      <c r="H760" s="15" t="s">
        <v>22</v>
      </c>
      <c r="I760" s="4" t="n">
        <v>561</v>
      </c>
      <c r="J760" s="4" t="n">
        <v>9540</v>
      </c>
      <c r="K760" s="5" t="n">
        <v>17.0053475935829</v>
      </c>
    </row>
    <row r="761" customFormat="false" ht="13.5" hidden="false" customHeight="false" outlineLevel="0" collapsed="false">
      <c r="A761" s="2" t="n">
        <v>3224</v>
      </c>
      <c r="B761" s="15" t="s">
        <v>73</v>
      </c>
      <c r="C761" s="15" t="s">
        <v>19</v>
      </c>
      <c r="D761" s="3" t="n">
        <v>0.381944444444444</v>
      </c>
      <c r="E761" s="3" t="n">
        <v>0.430555555555556</v>
      </c>
      <c r="G761" s="1" t="s">
        <v>254</v>
      </c>
      <c r="H761" s="15" t="s">
        <v>27</v>
      </c>
      <c r="I761" s="4" t="n">
        <v>561</v>
      </c>
      <c r="J761" s="4" t="n">
        <v>9640</v>
      </c>
      <c r="K761" s="5" t="n">
        <v>17.1836007130125</v>
      </c>
    </row>
    <row r="762" customFormat="false" ht="13.5" hidden="false" customHeight="false" outlineLevel="0" collapsed="false">
      <c r="A762" s="2" t="n">
        <v>3225</v>
      </c>
      <c r="B762" s="15" t="s">
        <v>73</v>
      </c>
      <c r="C762" s="15" t="s">
        <v>19</v>
      </c>
      <c r="D762" s="3" t="n">
        <v>0.381944444444444</v>
      </c>
      <c r="E762" s="3" t="n">
        <v>0.430555555555556</v>
      </c>
      <c r="G762" s="1" t="s">
        <v>254</v>
      </c>
      <c r="H762" s="15" t="s">
        <v>198</v>
      </c>
      <c r="I762" s="4" t="n">
        <v>561</v>
      </c>
      <c r="J762" s="4" t="n">
        <v>11640</v>
      </c>
      <c r="K762" s="5" t="n">
        <v>20.7486631016043</v>
      </c>
    </row>
    <row r="763" customFormat="false" ht="13.5" hidden="false" customHeight="false" outlineLevel="0" collapsed="false">
      <c r="A763" s="2" t="n">
        <v>3226</v>
      </c>
      <c r="B763" s="15" t="s">
        <v>73</v>
      </c>
      <c r="C763" s="15" t="s">
        <v>19</v>
      </c>
      <c r="D763" s="3" t="n">
        <v>0.381944444444444</v>
      </c>
      <c r="E763" s="3" t="n">
        <v>0.430555555555556</v>
      </c>
      <c r="G763" s="1" t="s">
        <v>254</v>
      </c>
      <c r="H763" s="15" t="s">
        <v>199</v>
      </c>
      <c r="I763" s="4" t="n">
        <v>561</v>
      </c>
      <c r="J763" s="4" t="n">
        <v>12840</v>
      </c>
      <c r="K763" s="5" t="n">
        <v>22.8877005347594</v>
      </c>
    </row>
    <row r="764" customFormat="false" ht="13.5" hidden="false" customHeight="false" outlineLevel="0" collapsed="false">
      <c r="A764" s="2" t="n">
        <v>3227</v>
      </c>
      <c r="B764" s="15" t="s">
        <v>73</v>
      </c>
      <c r="C764" s="15" t="s">
        <v>19</v>
      </c>
      <c r="D764" s="3" t="n">
        <v>0.381944444444444</v>
      </c>
      <c r="E764" s="3" t="n">
        <v>0.430555555555556</v>
      </c>
      <c r="G764" s="1" t="s">
        <v>254</v>
      </c>
      <c r="H764" s="15" t="s">
        <v>138</v>
      </c>
      <c r="I764" s="4" t="n">
        <v>561</v>
      </c>
      <c r="J764" s="4" t="n">
        <v>12940</v>
      </c>
      <c r="K764" s="5" t="n">
        <v>23.0659536541889</v>
      </c>
    </row>
    <row r="765" customFormat="false" ht="13.5" hidden="false" customHeight="false" outlineLevel="0" collapsed="false">
      <c r="A765" s="2" t="n">
        <v>3228</v>
      </c>
      <c r="B765" s="15" t="s">
        <v>73</v>
      </c>
      <c r="C765" s="15" t="s">
        <v>19</v>
      </c>
      <c r="D765" s="3" t="n">
        <v>0.381944444444444</v>
      </c>
      <c r="E765" s="3" t="n">
        <v>0.430555555555556</v>
      </c>
      <c r="G765" s="1" t="s">
        <v>254</v>
      </c>
      <c r="H765" s="15" t="s">
        <v>50</v>
      </c>
      <c r="I765" s="4" t="n">
        <v>1522</v>
      </c>
      <c r="J765" s="4" t="n">
        <v>34540</v>
      </c>
      <c r="K765" s="5" t="n">
        <v>22.6938239159001</v>
      </c>
    </row>
    <row r="766" customFormat="false" ht="13.5" hidden="false" customHeight="false" outlineLevel="0" collapsed="false">
      <c r="A766" s="2" t="n">
        <v>3229</v>
      </c>
      <c r="B766" s="15" t="s">
        <v>73</v>
      </c>
      <c r="C766" s="15" t="s">
        <v>19</v>
      </c>
      <c r="D766" s="3" t="n">
        <v>0.381944444444444</v>
      </c>
      <c r="E766" s="3" t="n">
        <v>0.430555555555556</v>
      </c>
      <c r="G766" s="1" t="s">
        <v>254</v>
      </c>
      <c r="H766" s="15" t="s">
        <v>200</v>
      </c>
      <c r="I766" s="4" t="n">
        <v>1522</v>
      </c>
      <c r="J766" s="4" t="n">
        <v>25940</v>
      </c>
      <c r="K766" s="5" t="n">
        <v>17.0433639947438</v>
      </c>
    </row>
    <row r="767" customFormat="false" ht="13.5" hidden="false" customHeight="false" outlineLevel="0" collapsed="false">
      <c r="A767" s="2" t="n">
        <v>3230</v>
      </c>
      <c r="B767" s="15" t="s">
        <v>73</v>
      </c>
      <c r="C767" s="15" t="s">
        <v>19</v>
      </c>
      <c r="D767" s="3" t="n">
        <v>0.381944444444444</v>
      </c>
      <c r="E767" s="3" t="n">
        <v>0.430555555555556</v>
      </c>
      <c r="G767" s="1" t="s">
        <v>254</v>
      </c>
      <c r="H767" s="15" t="s">
        <v>201</v>
      </c>
      <c r="I767" s="4" t="n">
        <v>1522</v>
      </c>
      <c r="J767" s="4" t="n">
        <v>22440</v>
      </c>
      <c r="K767" s="5" t="n">
        <v>14.7437582128778</v>
      </c>
    </row>
    <row r="768" customFormat="false" ht="13.5" hidden="false" customHeight="false" outlineLevel="0" collapsed="false">
      <c r="A768" s="2" t="n">
        <v>3231</v>
      </c>
      <c r="B768" s="15" t="s">
        <v>73</v>
      </c>
      <c r="C768" s="15" t="s">
        <v>19</v>
      </c>
      <c r="D768" s="3" t="n">
        <v>0.381944444444444</v>
      </c>
      <c r="E768" s="3" t="n">
        <v>0.430555555555556</v>
      </c>
      <c r="G768" s="1" t="s">
        <v>254</v>
      </c>
      <c r="H768" s="15" t="s">
        <v>202</v>
      </c>
      <c r="I768" s="4" t="n">
        <v>1335</v>
      </c>
      <c r="J768" s="4" t="n">
        <v>19390</v>
      </c>
      <c r="K768" s="5" t="n">
        <v>14.5243445692884</v>
      </c>
    </row>
    <row r="769" customFormat="false" ht="13.5" hidden="false" customHeight="false" outlineLevel="0" collapsed="false">
      <c r="A769" s="2" t="n">
        <v>3232</v>
      </c>
      <c r="B769" s="15" t="s">
        <v>73</v>
      </c>
      <c r="C769" s="15" t="s">
        <v>19</v>
      </c>
      <c r="D769" s="3" t="n">
        <v>0.423611111111111</v>
      </c>
      <c r="E769" s="3" t="n">
        <v>0.475694444444444</v>
      </c>
      <c r="G769" s="1" t="s">
        <v>255</v>
      </c>
      <c r="H769" s="15" t="s">
        <v>58</v>
      </c>
      <c r="I769" s="4" t="n">
        <v>961</v>
      </c>
      <c r="J769" s="4" t="n">
        <v>15540</v>
      </c>
      <c r="K769" s="5" t="n">
        <v>16.1706555671176</v>
      </c>
    </row>
    <row r="770" customFormat="false" ht="13.5" hidden="false" customHeight="false" outlineLevel="0" collapsed="false">
      <c r="A770" s="2" t="n">
        <v>3233</v>
      </c>
      <c r="B770" s="15" t="s">
        <v>73</v>
      </c>
      <c r="C770" s="15" t="s">
        <v>19</v>
      </c>
      <c r="D770" s="3" t="n">
        <v>0.423611111111111</v>
      </c>
      <c r="E770" s="3" t="n">
        <v>0.475694444444444</v>
      </c>
      <c r="G770" s="1" t="s">
        <v>255</v>
      </c>
      <c r="H770" s="15" t="s">
        <v>71</v>
      </c>
      <c r="I770" s="4" t="n">
        <v>961</v>
      </c>
      <c r="J770" s="4" t="n">
        <v>15640</v>
      </c>
      <c r="K770" s="5" t="n">
        <v>16.2747138397503</v>
      </c>
    </row>
    <row r="771" customFormat="false" ht="13.5" hidden="false" customHeight="false" outlineLevel="0" collapsed="false">
      <c r="A771" s="2" t="n">
        <v>3234</v>
      </c>
      <c r="B771" s="15" t="s">
        <v>73</v>
      </c>
      <c r="C771" s="15" t="s">
        <v>19</v>
      </c>
      <c r="D771" s="3" t="n">
        <v>0.423611111111111</v>
      </c>
      <c r="E771" s="3" t="n">
        <v>0.475694444444444</v>
      </c>
      <c r="G771" s="1" t="s">
        <v>255</v>
      </c>
      <c r="H771" s="15" t="s">
        <v>22</v>
      </c>
      <c r="I771" s="4" t="n">
        <v>561</v>
      </c>
      <c r="J771" s="4" t="n">
        <v>11440</v>
      </c>
      <c r="K771" s="5" t="n">
        <v>20.3921568627451</v>
      </c>
    </row>
    <row r="772" customFormat="false" ht="13.5" hidden="false" customHeight="false" outlineLevel="0" collapsed="false">
      <c r="A772" s="2" t="n">
        <v>3235</v>
      </c>
      <c r="B772" s="15" t="s">
        <v>73</v>
      </c>
      <c r="C772" s="15" t="s">
        <v>19</v>
      </c>
      <c r="D772" s="3" t="n">
        <v>0.423611111111111</v>
      </c>
      <c r="E772" s="3" t="n">
        <v>0.475694444444444</v>
      </c>
      <c r="G772" s="1" t="s">
        <v>255</v>
      </c>
      <c r="H772" s="15" t="s">
        <v>27</v>
      </c>
      <c r="I772" s="4" t="n">
        <v>561</v>
      </c>
      <c r="J772" s="4" t="n">
        <v>11540</v>
      </c>
      <c r="K772" s="5" t="n">
        <v>20.5704099821747</v>
      </c>
    </row>
    <row r="773" customFormat="false" ht="13.5" hidden="false" customHeight="false" outlineLevel="0" collapsed="false">
      <c r="A773" s="2" t="n">
        <v>3236</v>
      </c>
      <c r="B773" s="15" t="s">
        <v>73</v>
      </c>
      <c r="C773" s="15" t="s">
        <v>19</v>
      </c>
      <c r="D773" s="3" t="n">
        <v>0.423611111111111</v>
      </c>
      <c r="E773" s="3" t="n">
        <v>0.475694444444444</v>
      </c>
      <c r="G773" s="1" t="s">
        <v>255</v>
      </c>
      <c r="H773" s="15" t="s">
        <v>198</v>
      </c>
      <c r="I773" s="4" t="n">
        <v>561</v>
      </c>
      <c r="J773" s="4" t="n">
        <v>11940</v>
      </c>
      <c r="K773" s="5" t="n">
        <v>21.2834224598931</v>
      </c>
    </row>
    <row r="774" customFormat="false" ht="13.5" hidden="false" customHeight="false" outlineLevel="0" collapsed="false">
      <c r="A774" s="2" t="n">
        <v>3237</v>
      </c>
      <c r="B774" s="15" t="s">
        <v>73</v>
      </c>
      <c r="C774" s="15" t="s">
        <v>19</v>
      </c>
      <c r="D774" s="3" t="n">
        <v>0.423611111111111</v>
      </c>
      <c r="E774" s="3" t="n">
        <v>0.475694444444444</v>
      </c>
      <c r="G774" s="1" t="s">
        <v>255</v>
      </c>
      <c r="H774" s="15" t="s">
        <v>199</v>
      </c>
      <c r="I774" s="4" t="n">
        <v>561</v>
      </c>
      <c r="J774" s="4" t="n">
        <v>14840</v>
      </c>
      <c r="K774" s="5" t="n">
        <v>26.4527629233512</v>
      </c>
    </row>
    <row r="775" customFormat="false" ht="13.5" hidden="false" customHeight="false" outlineLevel="0" collapsed="false">
      <c r="A775" s="2" t="n">
        <v>3238</v>
      </c>
      <c r="B775" s="15" t="s">
        <v>73</v>
      </c>
      <c r="C775" s="15" t="s">
        <v>19</v>
      </c>
      <c r="D775" s="3" t="n">
        <v>0.423611111111111</v>
      </c>
      <c r="E775" s="3" t="n">
        <v>0.475694444444444</v>
      </c>
      <c r="G775" s="1" t="s">
        <v>255</v>
      </c>
      <c r="H775" s="15" t="s">
        <v>138</v>
      </c>
      <c r="I775" s="4" t="n">
        <v>561</v>
      </c>
      <c r="J775" s="4" t="n">
        <v>15140</v>
      </c>
      <c r="K775" s="5" t="n">
        <v>26.9875222816399</v>
      </c>
    </row>
    <row r="776" customFormat="false" ht="13.5" hidden="false" customHeight="false" outlineLevel="0" collapsed="false">
      <c r="A776" s="2" t="n">
        <v>3239</v>
      </c>
      <c r="B776" s="15" t="s">
        <v>73</v>
      </c>
      <c r="C776" s="15" t="s">
        <v>19</v>
      </c>
      <c r="D776" s="3" t="n">
        <v>0.482638888888889</v>
      </c>
      <c r="E776" s="3" t="n">
        <v>0.534722222222222</v>
      </c>
      <c r="G776" s="1" t="s">
        <v>256</v>
      </c>
      <c r="H776" s="15" t="s">
        <v>58</v>
      </c>
      <c r="I776" s="4" t="n">
        <v>961</v>
      </c>
      <c r="J776" s="4" t="n">
        <v>14540</v>
      </c>
      <c r="K776" s="5" t="n">
        <v>15.1300728407908</v>
      </c>
    </row>
    <row r="777" customFormat="false" ht="13.5" hidden="false" customHeight="false" outlineLevel="0" collapsed="false">
      <c r="A777" s="2" t="n">
        <v>3240</v>
      </c>
      <c r="B777" s="15" t="s">
        <v>73</v>
      </c>
      <c r="C777" s="15" t="s">
        <v>19</v>
      </c>
      <c r="D777" s="3" t="n">
        <v>0.482638888888889</v>
      </c>
      <c r="E777" s="3" t="n">
        <v>0.534722222222222</v>
      </c>
      <c r="G777" s="1" t="s">
        <v>256</v>
      </c>
      <c r="H777" s="15" t="s">
        <v>71</v>
      </c>
      <c r="I777" s="4" t="n">
        <v>961</v>
      </c>
      <c r="J777" s="4" t="n">
        <v>14640</v>
      </c>
      <c r="K777" s="5" t="n">
        <v>15.2341311134235</v>
      </c>
    </row>
    <row r="778" customFormat="false" ht="13.5" hidden="false" customHeight="false" outlineLevel="0" collapsed="false">
      <c r="A778" s="2" t="n">
        <v>3241</v>
      </c>
      <c r="B778" s="15" t="s">
        <v>73</v>
      </c>
      <c r="C778" s="15" t="s">
        <v>19</v>
      </c>
      <c r="D778" s="3" t="n">
        <v>0.482638888888889</v>
      </c>
      <c r="E778" s="3" t="n">
        <v>0.534722222222222</v>
      </c>
      <c r="G778" s="1" t="s">
        <v>256</v>
      </c>
      <c r="H778" s="15" t="s">
        <v>22</v>
      </c>
      <c r="I778" s="4" t="n">
        <v>561</v>
      </c>
      <c r="J778" s="4" t="n">
        <v>11440</v>
      </c>
      <c r="K778" s="5" t="n">
        <v>20.3921568627451</v>
      </c>
    </row>
    <row r="779" customFormat="false" ht="13.5" hidden="false" customHeight="false" outlineLevel="0" collapsed="false">
      <c r="A779" s="2" t="n">
        <v>3242</v>
      </c>
      <c r="B779" s="15" t="s">
        <v>73</v>
      </c>
      <c r="C779" s="15" t="s">
        <v>19</v>
      </c>
      <c r="D779" s="3" t="n">
        <v>0.482638888888889</v>
      </c>
      <c r="E779" s="3" t="n">
        <v>0.534722222222222</v>
      </c>
      <c r="G779" s="1" t="s">
        <v>256</v>
      </c>
      <c r="H779" s="15" t="s">
        <v>27</v>
      </c>
      <c r="I779" s="4" t="n">
        <v>561</v>
      </c>
      <c r="J779" s="4" t="n">
        <v>11540</v>
      </c>
      <c r="K779" s="5" t="n">
        <v>20.5704099821747</v>
      </c>
    </row>
    <row r="780" customFormat="false" ht="13.5" hidden="false" customHeight="false" outlineLevel="0" collapsed="false">
      <c r="A780" s="2" t="n">
        <v>3243</v>
      </c>
      <c r="B780" s="15" t="s">
        <v>73</v>
      </c>
      <c r="C780" s="15" t="s">
        <v>19</v>
      </c>
      <c r="D780" s="3" t="n">
        <v>0.482638888888889</v>
      </c>
      <c r="E780" s="3" t="n">
        <v>0.534722222222222</v>
      </c>
      <c r="G780" s="1" t="s">
        <v>256</v>
      </c>
      <c r="H780" s="15" t="s">
        <v>198</v>
      </c>
      <c r="I780" s="4" t="n">
        <v>561</v>
      </c>
      <c r="J780" s="4" t="n">
        <v>11940</v>
      </c>
      <c r="K780" s="5" t="n">
        <v>21.2834224598931</v>
      </c>
    </row>
    <row r="781" customFormat="false" ht="13.5" hidden="false" customHeight="false" outlineLevel="0" collapsed="false">
      <c r="A781" s="2" t="n">
        <v>3244</v>
      </c>
      <c r="B781" s="15" t="s">
        <v>73</v>
      </c>
      <c r="C781" s="15" t="s">
        <v>19</v>
      </c>
      <c r="D781" s="3" t="n">
        <v>0.482638888888889</v>
      </c>
      <c r="E781" s="3" t="n">
        <v>0.534722222222222</v>
      </c>
      <c r="G781" s="1" t="s">
        <v>256</v>
      </c>
      <c r="H781" s="15" t="s">
        <v>199</v>
      </c>
      <c r="I781" s="4" t="n">
        <v>561</v>
      </c>
      <c r="J781" s="4" t="n">
        <v>14340</v>
      </c>
      <c r="K781" s="5" t="n">
        <v>25.5614973262032</v>
      </c>
    </row>
    <row r="782" customFormat="false" ht="13.5" hidden="false" customHeight="false" outlineLevel="0" collapsed="false">
      <c r="A782" s="2" t="n">
        <v>3245</v>
      </c>
      <c r="B782" s="15" t="s">
        <v>73</v>
      </c>
      <c r="C782" s="15" t="s">
        <v>19</v>
      </c>
      <c r="D782" s="3" t="n">
        <v>0.482638888888889</v>
      </c>
      <c r="E782" s="3" t="n">
        <v>0.534722222222222</v>
      </c>
      <c r="G782" s="1" t="s">
        <v>256</v>
      </c>
      <c r="H782" s="15" t="s">
        <v>138</v>
      </c>
      <c r="I782" s="4" t="n">
        <v>561</v>
      </c>
      <c r="J782" s="4" t="n">
        <v>14440</v>
      </c>
      <c r="K782" s="5" t="n">
        <v>25.7397504456328</v>
      </c>
    </row>
    <row r="783" customFormat="false" ht="13.5" hidden="false" customHeight="false" outlineLevel="0" collapsed="false">
      <c r="A783" s="2" t="n">
        <v>3246</v>
      </c>
      <c r="B783" s="15" t="s">
        <v>73</v>
      </c>
      <c r="C783" s="15" t="s">
        <v>19</v>
      </c>
      <c r="D783" s="3" t="n">
        <v>0.552083333333333</v>
      </c>
      <c r="E783" s="3" t="n">
        <v>0.604166666666667</v>
      </c>
      <c r="G783" s="1" t="s">
        <v>257</v>
      </c>
      <c r="H783" s="15" t="s">
        <v>58</v>
      </c>
      <c r="I783" s="4" t="n">
        <v>961</v>
      </c>
      <c r="J783" s="4" t="n">
        <v>14540</v>
      </c>
      <c r="K783" s="5" t="n">
        <v>15.1300728407908</v>
      </c>
    </row>
    <row r="784" customFormat="false" ht="13.5" hidden="false" customHeight="false" outlineLevel="0" collapsed="false">
      <c r="A784" s="2" t="n">
        <v>3247</v>
      </c>
      <c r="B784" s="15" t="s">
        <v>73</v>
      </c>
      <c r="C784" s="15" t="s">
        <v>19</v>
      </c>
      <c r="D784" s="3" t="n">
        <v>0.552083333333333</v>
      </c>
      <c r="E784" s="3" t="n">
        <v>0.604166666666667</v>
      </c>
      <c r="G784" s="1" t="s">
        <v>257</v>
      </c>
      <c r="H784" s="15" t="s">
        <v>71</v>
      </c>
      <c r="I784" s="4" t="n">
        <v>961</v>
      </c>
      <c r="J784" s="4" t="n">
        <v>14640</v>
      </c>
      <c r="K784" s="5" t="n">
        <v>15.2341311134235</v>
      </c>
    </row>
    <row r="785" customFormat="false" ht="13.5" hidden="false" customHeight="false" outlineLevel="0" collapsed="false">
      <c r="A785" s="2" t="n">
        <v>3248</v>
      </c>
      <c r="B785" s="15" t="s">
        <v>73</v>
      </c>
      <c r="C785" s="15" t="s">
        <v>19</v>
      </c>
      <c r="D785" s="3" t="n">
        <v>0.552083333333333</v>
      </c>
      <c r="E785" s="3" t="n">
        <v>0.604166666666667</v>
      </c>
      <c r="G785" s="1" t="s">
        <v>257</v>
      </c>
      <c r="H785" s="15" t="s">
        <v>22</v>
      </c>
      <c r="I785" s="4" t="n">
        <v>561</v>
      </c>
      <c r="J785" s="4" t="n">
        <v>11540</v>
      </c>
      <c r="K785" s="5" t="n">
        <v>20.5704099821747</v>
      </c>
    </row>
    <row r="786" customFormat="false" ht="13.5" hidden="false" customHeight="false" outlineLevel="0" collapsed="false">
      <c r="A786" s="2" t="n">
        <v>3249</v>
      </c>
      <c r="B786" s="15" t="s">
        <v>73</v>
      </c>
      <c r="C786" s="15" t="s">
        <v>19</v>
      </c>
      <c r="D786" s="3" t="n">
        <v>0.552083333333333</v>
      </c>
      <c r="E786" s="3" t="n">
        <v>0.604166666666667</v>
      </c>
      <c r="G786" s="1" t="s">
        <v>257</v>
      </c>
      <c r="H786" s="15" t="s">
        <v>27</v>
      </c>
      <c r="I786" s="4" t="n">
        <v>561</v>
      </c>
      <c r="J786" s="4" t="n">
        <v>11640</v>
      </c>
      <c r="K786" s="5" t="n">
        <v>20.7486631016043</v>
      </c>
    </row>
    <row r="787" customFormat="false" ht="13.5" hidden="false" customHeight="false" outlineLevel="0" collapsed="false">
      <c r="A787" s="2" t="n">
        <v>3250</v>
      </c>
      <c r="B787" s="15" t="s">
        <v>73</v>
      </c>
      <c r="C787" s="15" t="s">
        <v>19</v>
      </c>
      <c r="D787" s="3" t="n">
        <v>0.552083333333333</v>
      </c>
      <c r="E787" s="3" t="n">
        <v>0.604166666666667</v>
      </c>
      <c r="G787" s="1" t="s">
        <v>257</v>
      </c>
      <c r="H787" s="15" t="s">
        <v>198</v>
      </c>
      <c r="I787" s="4" t="n">
        <v>561</v>
      </c>
      <c r="J787" s="4" t="n">
        <v>11840</v>
      </c>
      <c r="K787" s="5" t="n">
        <v>21.1051693404635</v>
      </c>
    </row>
    <row r="788" customFormat="false" ht="13.5" hidden="false" customHeight="false" outlineLevel="0" collapsed="false">
      <c r="A788" s="2" t="n">
        <v>3251</v>
      </c>
      <c r="B788" s="15" t="s">
        <v>73</v>
      </c>
      <c r="C788" s="15" t="s">
        <v>19</v>
      </c>
      <c r="D788" s="3" t="n">
        <v>0.552083333333333</v>
      </c>
      <c r="E788" s="3" t="n">
        <v>0.604166666666667</v>
      </c>
      <c r="G788" s="1" t="s">
        <v>257</v>
      </c>
      <c r="H788" s="15" t="s">
        <v>199</v>
      </c>
      <c r="I788" s="4" t="n">
        <v>561</v>
      </c>
      <c r="J788" s="4" t="n">
        <v>14340</v>
      </c>
      <c r="K788" s="5" t="n">
        <v>25.5614973262032</v>
      </c>
    </row>
    <row r="789" customFormat="false" ht="13.5" hidden="false" customHeight="false" outlineLevel="0" collapsed="false">
      <c r="A789" s="2" t="n">
        <v>3252</v>
      </c>
      <c r="B789" s="15" t="s">
        <v>73</v>
      </c>
      <c r="C789" s="15" t="s">
        <v>19</v>
      </c>
      <c r="D789" s="3" t="n">
        <v>0.552083333333333</v>
      </c>
      <c r="E789" s="3" t="n">
        <v>0.604166666666667</v>
      </c>
      <c r="G789" s="1" t="s">
        <v>257</v>
      </c>
      <c r="H789" s="15" t="s">
        <v>138</v>
      </c>
      <c r="I789" s="4" t="n">
        <v>561</v>
      </c>
      <c r="J789" s="4" t="n">
        <v>14440</v>
      </c>
      <c r="K789" s="5" t="n">
        <v>25.7397504456328</v>
      </c>
    </row>
    <row r="790" customFormat="false" ht="13.5" hidden="false" customHeight="false" outlineLevel="0" collapsed="false">
      <c r="A790" s="2" t="n">
        <v>3253</v>
      </c>
      <c r="B790" s="15" t="s">
        <v>73</v>
      </c>
      <c r="C790" s="15" t="s">
        <v>19</v>
      </c>
      <c r="D790" s="3" t="n">
        <v>0.631944444444444</v>
      </c>
      <c r="E790" s="3" t="n">
        <v>0.684027777777778</v>
      </c>
      <c r="G790" s="1" t="s">
        <v>258</v>
      </c>
      <c r="H790" s="15" t="s">
        <v>58</v>
      </c>
      <c r="I790" s="4" t="n">
        <v>961</v>
      </c>
      <c r="J790" s="4" t="n">
        <v>15940</v>
      </c>
      <c r="K790" s="5" t="n">
        <v>16.5868886576483</v>
      </c>
    </row>
    <row r="791" customFormat="false" ht="13.5" hidden="false" customHeight="false" outlineLevel="0" collapsed="false">
      <c r="A791" s="2" t="n">
        <v>3254</v>
      </c>
      <c r="B791" s="15" t="s">
        <v>73</v>
      </c>
      <c r="C791" s="15" t="s">
        <v>19</v>
      </c>
      <c r="D791" s="3" t="n">
        <v>0.631944444444444</v>
      </c>
      <c r="E791" s="3" t="n">
        <v>0.684027777777778</v>
      </c>
      <c r="G791" s="1" t="s">
        <v>258</v>
      </c>
      <c r="H791" s="15" t="s">
        <v>71</v>
      </c>
      <c r="I791" s="4" t="n">
        <v>961</v>
      </c>
      <c r="J791" s="4" t="n">
        <v>16040</v>
      </c>
      <c r="K791" s="5" t="n">
        <v>16.690946930281</v>
      </c>
    </row>
    <row r="792" customFormat="false" ht="13.5" hidden="false" customHeight="false" outlineLevel="0" collapsed="false">
      <c r="A792" s="2" t="n">
        <v>3255</v>
      </c>
      <c r="B792" s="15" t="s">
        <v>73</v>
      </c>
      <c r="C792" s="15" t="s">
        <v>19</v>
      </c>
      <c r="D792" s="3" t="n">
        <v>0.631944444444444</v>
      </c>
      <c r="E792" s="3" t="n">
        <v>0.684027777777778</v>
      </c>
      <c r="G792" s="1" t="s">
        <v>258</v>
      </c>
      <c r="H792" s="15" t="s">
        <v>22</v>
      </c>
      <c r="I792" s="4" t="n">
        <v>561</v>
      </c>
      <c r="J792" s="4" t="n">
        <v>10640</v>
      </c>
      <c r="K792" s="5" t="n">
        <v>18.9661319073084</v>
      </c>
    </row>
    <row r="793" customFormat="false" ht="13.5" hidden="false" customHeight="false" outlineLevel="0" collapsed="false">
      <c r="A793" s="2" t="n">
        <v>3256</v>
      </c>
      <c r="B793" s="15" t="s">
        <v>73</v>
      </c>
      <c r="C793" s="15" t="s">
        <v>19</v>
      </c>
      <c r="D793" s="3" t="n">
        <v>0.631944444444444</v>
      </c>
      <c r="E793" s="3" t="n">
        <v>0.684027777777778</v>
      </c>
      <c r="G793" s="1" t="s">
        <v>258</v>
      </c>
      <c r="H793" s="15" t="s">
        <v>27</v>
      </c>
      <c r="I793" s="4" t="n">
        <v>561</v>
      </c>
      <c r="J793" s="4" t="n">
        <v>10740</v>
      </c>
      <c r="K793" s="5" t="n">
        <v>19.144385026738</v>
      </c>
    </row>
    <row r="794" customFormat="false" ht="13.5" hidden="false" customHeight="false" outlineLevel="0" collapsed="false">
      <c r="A794" s="2" t="n">
        <v>3257</v>
      </c>
      <c r="B794" s="15" t="s">
        <v>73</v>
      </c>
      <c r="C794" s="15" t="s">
        <v>19</v>
      </c>
      <c r="D794" s="3" t="n">
        <v>0.631944444444444</v>
      </c>
      <c r="E794" s="3" t="n">
        <v>0.684027777777778</v>
      </c>
      <c r="G794" s="1" t="s">
        <v>258</v>
      </c>
      <c r="H794" s="15" t="s">
        <v>198</v>
      </c>
      <c r="I794" s="4" t="n">
        <v>561</v>
      </c>
      <c r="J794" s="4" t="n">
        <v>11440</v>
      </c>
      <c r="K794" s="5" t="n">
        <v>20.3921568627451</v>
      </c>
    </row>
    <row r="795" customFormat="false" ht="13.5" hidden="false" customHeight="false" outlineLevel="0" collapsed="false">
      <c r="A795" s="2" t="n">
        <v>3258</v>
      </c>
      <c r="B795" s="15" t="s">
        <v>73</v>
      </c>
      <c r="C795" s="15" t="s">
        <v>19</v>
      </c>
      <c r="D795" s="3" t="n">
        <v>0.631944444444444</v>
      </c>
      <c r="E795" s="3" t="n">
        <v>0.684027777777778</v>
      </c>
      <c r="G795" s="1" t="s">
        <v>258</v>
      </c>
      <c r="H795" s="15" t="s">
        <v>199</v>
      </c>
      <c r="I795" s="4" t="n">
        <v>561</v>
      </c>
      <c r="J795" s="4" t="n">
        <v>14840</v>
      </c>
      <c r="K795" s="5" t="n">
        <v>26.4527629233512</v>
      </c>
    </row>
    <row r="796" customFormat="false" ht="13.5" hidden="false" customHeight="false" outlineLevel="0" collapsed="false">
      <c r="A796" s="2" t="n">
        <v>3259</v>
      </c>
      <c r="B796" s="15" t="s">
        <v>73</v>
      </c>
      <c r="C796" s="15" t="s">
        <v>19</v>
      </c>
      <c r="D796" s="3" t="n">
        <v>0.631944444444444</v>
      </c>
      <c r="E796" s="3" t="n">
        <v>0.684027777777778</v>
      </c>
      <c r="G796" s="1" t="s">
        <v>258</v>
      </c>
      <c r="H796" s="15" t="s">
        <v>138</v>
      </c>
      <c r="I796" s="4" t="n">
        <v>561</v>
      </c>
      <c r="J796" s="4" t="n">
        <v>15240</v>
      </c>
      <c r="K796" s="5" t="n">
        <v>27.1657754010695</v>
      </c>
    </row>
    <row r="797" customFormat="false" ht="13.5" hidden="false" customHeight="false" outlineLevel="0" collapsed="false">
      <c r="A797" s="2" t="n">
        <v>3260</v>
      </c>
      <c r="B797" s="15" t="s">
        <v>73</v>
      </c>
      <c r="C797" s="15" t="s">
        <v>19</v>
      </c>
      <c r="D797" s="3" t="n">
        <v>0.680555555555555</v>
      </c>
      <c r="E797" s="3" t="n">
        <v>0.732638888888889</v>
      </c>
      <c r="G797" s="1" t="s">
        <v>259</v>
      </c>
      <c r="H797" s="15" t="s">
        <v>58</v>
      </c>
      <c r="I797" s="4" t="n">
        <v>961</v>
      </c>
      <c r="J797" s="4" t="n">
        <v>16440</v>
      </c>
      <c r="K797" s="5" t="n">
        <v>17.1071800208117</v>
      </c>
    </row>
    <row r="798" customFormat="false" ht="13.5" hidden="false" customHeight="false" outlineLevel="0" collapsed="false">
      <c r="A798" s="2" t="n">
        <v>3261</v>
      </c>
      <c r="B798" s="15" t="s">
        <v>73</v>
      </c>
      <c r="C798" s="15" t="s">
        <v>19</v>
      </c>
      <c r="D798" s="3" t="n">
        <v>0.680555555555555</v>
      </c>
      <c r="E798" s="3" t="n">
        <v>0.732638888888889</v>
      </c>
      <c r="G798" s="1" t="s">
        <v>259</v>
      </c>
      <c r="H798" s="15" t="s">
        <v>71</v>
      </c>
      <c r="I798" s="4" t="n">
        <v>961</v>
      </c>
      <c r="J798" s="4" t="n">
        <v>16540</v>
      </c>
      <c r="K798" s="5" t="n">
        <v>17.2112382934443</v>
      </c>
    </row>
    <row r="799" customFormat="false" ht="13.5" hidden="false" customHeight="false" outlineLevel="0" collapsed="false">
      <c r="A799" s="2" t="n">
        <v>3262</v>
      </c>
      <c r="B799" s="15" t="s">
        <v>73</v>
      </c>
      <c r="C799" s="15" t="s">
        <v>19</v>
      </c>
      <c r="D799" s="3" t="n">
        <v>0.680555555555555</v>
      </c>
      <c r="E799" s="3" t="n">
        <v>0.732638888888889</v>
      </c>
      <c r="G799" s="1" t="s">
        <v>259</v>
      </c>
      <c r="H799" s="15" t="s">
        <v>22</v>
      </c>
      <c r="I799" s="4" t="n">
        <v>561</v>
      </c>
      <c r="J799" s="4" t="n">
        <v>10640</v>
      </c>
      <c r="K799" s="5" t="n">
        <v>18.9661319073084</v>
      </c>
    </row>
    <row r="800" customFormat="false" ht="13.5" hidden="false" customHeight="false" outlineLevel="0" collapsed="false">
      <c r="A800" s="2" t="n">
        <v>3263</v>
      </c>
      <c r="B800" s="15" t="s">
        <v>73</v>
      </c>
      <c r="C800" s="15" t="s">
        <v>19</v>
      </c>
      <c r="D800" s="3" t="n">
        <v>0.680555555555555</v>
      </c>
      <c r="E800" s="3" t="n">
        <v>0.732638888888889</v>
      </c>
      <c r="G800" s="1" t="s">
        <v>259</v>
      </c>
      <c r="H800" s="15" t="s">
        <v>27</v>
      </c>
      <c r="I800" s="4" t="n">
        <v>561</v>
      </c>
      <c r="J800" s="4" t="n">
        <v>10740</v>
      </c>
      <c r="K800" s="5" t="n">
        <v>19.144385026738</v>
      </c>
    </row>
    <row r="801" customFormat="false" ht="13.5" hidden="false" customHeight="false" outlineLevel="0" collapsed="false">
      <c r="A801" s="2" t="n">
        <v>3264</v>
      </c>
      <c r="B801" s="15" t="s">
        <v>73</v>
      </c>
      <c r="C801" s="15" t="s">
        <v>19</v>
      </c>
      <c r="D801" s="3" t="n">
        <v>0.680555555555555</v>
      </c>
      <c r="E801" s="3" t="n">
        <v>0.732638888888889</v>
      </c>
      <c r="G801" s="1" t="s">
        <v>259</v>
      </c>
      <c r="H801" s="15" t="s">
        <v>198</v>
      </c>
      <c r="I801" s="4" t="n">
        <v>561</v>
      </c>
      <c r="J801" s="4" t="n">
        <v>11940</v>
      </c>
      <c r="K801" s="5" t="n">
        <v>21.2834224598931</v>
      </c>
    </row>
    <row r="802" customFormat="false" ht="13.5" hidden="false" customHeight="false" outlineLevel="0" collapsed="false">
      <c r="A802" s="2" t="n">
        <v>3265</v>
      </c>
      <c r="B802" s="15" t="s">
        <v>73</v>
      </c>
      <c r="C802" s="15" t="s">
        <v>19</v>
      </c>
      <c r="D802" s="3" t="n">
        <v>0.680555555555555</v>
      </c>
      <c r="E802" s="3" t="n">
        <v>0.732638888888889</v>
      </c>
      <c r="G802" s="1" t="s">
        <v>259</v>
      </c>
      <c r="H802" s="15" t="s">
        <v>199</v>
      </c>
      <c r="I802" s="4" t="n">
        <v>561</v>
      </c>
      <c r="J802" s="4" t="n">
        <v>15340</v>
      </c>
      <c r="K802" s="5" t="n">
        <v>27.3440285204991</v>
      </c>
    </row>
    <row r="803" customFormat="false" ht="13.5" hidden="false" customHeight="false" outlineLevel="0" collapsed="false">
      <c r="A803" s="2" t="n">
        <v>3266</v>
      </c>
      <c r="B803" s="15" t="s">
        <v>73</v>
      </c>
      <c r="C803" s="15" t="s">
        <v>19</v>
      </c>
      <c r="D803" s="3" t="n">
        <v>0.680555555555555</v>
      </c>
      <c r="E803" s="3" t="n">
        <v>0.732638888888889</v>
      </c>
      <c r="G803" s="1" t="s">
        <v>259</v>
      </c>
      <c r="H803" s="15" t="s">
        <v>138</v>
      </c>
      <c r="I803" s="4" t="n">
        <v>561</v>
      </c>
      <c r="J803" s="4" t="n">
        <v>15740</v>
      </c>
      <c r="K803" s="5" t="n">
        <v>28.0570409982175</v>
      </c>
    </row>
    <row r="804" customFormat="false" ht="13.5" hidden="false" customHeight="false" outlineLevel="0" collapsed="false">
      <c r="A804" s="2" t="n">
        <v>3267</v>
      </c>
      <c r="B804" s="15" t="s">
        <v>73</v>
      </c>
      <c r="C804" s="15" t="s">
        <v>19</v>
      </c>
      <c r="D804" s="3" t="n">
        <v>0.788194444444445</v>
      </c>
      <c r="E804" s="3" t="n">
        <v>0.840277777777778</v>
      </c>
      <c r="G804" s="1" t="s">
        <v>260</v>
      </c>
      <c r="H804" s="15" t="s">
        <v>58</v>
      </c>
      <c r="I804" s="4" t="n">
        <v>961</v>
      </c>
      <c r="J804" s="4" t="n">
        <v>16440</v>
      </c>
      <c r="K804" s="5" t="n">
        <v>17.1071800208117</v>
      </c>
    </row>
    <row r="805" customFormat="false" ht="13.5" hidden="false" customHeight="false" outlineLevel="0" collapsed="false">
      <c r="A805" s="2" t="n">
        <v>3268</v>
      </c>
      <c r="B805" s="15" t="s">
        <v>73</v>
      </c>
      <c r="C805" s="15" t="s">
        <v>19</v>
      </c>
      <c r="D805" s="3" t="n">
        <v>0.788194444444445</v>
      </c>
      <c r="E805" s="3" t="n">
        <v>0.840277777777778</v>
      </c>
      <c r="G805" s="1" t="s">
        <v>260</v>
      </c>
      <c r="H805" s="15" t="s">
        <v>71</v>
      </c>
      <c r="I805" s="4" t="n">
        <v>961</v>
      </c>
      <c r="J805" s="4" t="n">
        <v>16540</v>
      </c>
      <c r="K805" s="5" t="n">
        <v>17.2112382934443</v>
      </c>
    </row>
    <row r="806" customFormat="false" ht="13.5" hidden="false" customHeight="false" outlineLevel="0" collapsed="false">
      <c r="A806" s="2" t="n">
        <v>3269</v>
      </c>
      <c r="B806" s="15" t="s">
        <v>73</v>
      </c>
      <c r="C806" s="15" t="s">
        <v>19</v>
      </c>
      <c r="D806" s="3" t="n">
        <v>0.788194444444445</v>
      </c>
      <c r="E806" s="3" t="n">
        <v>0.840277777777778</v>
      </c>
      <c r="G806" s="1" t="s">
        <v>260</v>
      </c>
      <c r="H806" s="15" t="s">
        <v>22</v>
      </c>
      <c r="I806" s="4" t="n">
        <v>561</v>
      </c>
      <c r="J806" s="4" t="n">
        <v>13840</v>
      </c>
      <c r="K806" s="5" t="n">
        <v>24.6702317290553</v>
      </c>
    </row>
    <row r="807" customFormat="false" ht="13.5" hidden="false" customHeight="false" outlineLevel="0" collapsed="false">
      <c r="A807" s="2" t="n">
        <v>3270</v>
      </c>
      <c r="B807" s="15" t="s">
        <v>73</v>
      </c>
      <c r="C807" s="15" t="s">
        <v>19</v>
      </c>
      <c r="D807" s="3" t="n">
        <v>0.788194444444445</v>
      </c>
      <c r="E807" s="3" t="n">
        <v>0.840277777777778</v>
      </c>
      <c r="G807" s="1" t="s">
        <v>260</v>
      </c>
      <c r="H807" s="15" t="s">
        <v>27</v>
      </c>
      <c r="I807" s="4" t="n">
        <v>561</v>
      </c>
      <c r="J807" s="4" t="n">
        <v>13940</v>
      </c>
      <c r="K807" s="5" t="n">
        <v>24.8484848484848</v>
      </c>
    </row>
    <row r="808" customFormat="false" ht="13.5" hidden="false" customHeight="false" outlineLevel="0" collapsed="false">
      <c r="A808" s="2" t="n">
        <v>3271</v>
      </c>
      <c r="B808" s="15" t="s">
        <v>73</v>
      </c>
      <c r="C808" s="15" t="s">
        <v>19</v>
      </c>
      <c r="D808" s="3" t="n">
        <v>0.788194444444445</v>
      </c>
      <c r="E808" s="3" t="n">
        <v>0.840277777777778</v>
      </c>
      <c r="G808" s="1" t="s">
        <v>260</v>
      </c>
      <c r="H808" s="15" t="s">
        <v>198</v>
      </c>
      <c r="I808" s="4" t="n">
        <v>561</v>
      </c>
      <c r="J808" s="4" t="n">
        <v>14740</v>
      </c>
      <c r="K808" s="5" t="n">
        <v>26.2745098039216</v>
      </c>
    </row>
    <row r="809" customFormat="false" ht="13.5" hidden="false" customHeight="false" outlineLevel="0" collapsed="false">
      <c r="A809" s="2" t="n">
        <v>3272</v>
      </c>
      <c r="B809" s="15" t="s">
        <v>73</v>
      </c>
      <c r="C809" s="15" t="s">
        <v>19</v>
      </c>
      <c r="D809" s="3" t="n">
        <v>0.788194444444445</v>
      </c>
      <c r="E809" s="3" t="n">
        <v>0.840277777777778</v>
      </c>
      <c r="G809" s="1" t="s">
        <v>260</v>
      </c>
      <c r="H809" s="15" t="s">
        <v>199</v>
      </c>
      <c r="I809" s="4" t="n">
        <v>561</v>
      </c>
      <c r="J809" s="4" t="n">
        <v>15640</v>
      </c>
      <c r="K809" s="5" t="n">
        <v>27.8787878787879</v>
      </c>
    </row>
    <row r="810" customFormat="false" ht="13.5" hidden="false" customHeight="false" outlineLevel="0" collapsed="false">
      <c r="A810" s="2" t="n">
        <v>3273</v>
      </c>
      <c r="B810" s="15" t="s">
        <v>73</v>
      </c>
      <c r="C810" s="15" t="s">
        <v>19</v>
      </c>
      <c r="D810" s="3" t="n">
        <v>0.788194444444445</v>
      </c>
      <c r="E810" s="3" t="n">
        <v>0.840277777777778</v>
      </c>
      <c r="G810" s="1" t="s">
        <v>260</v>
      </c>
      <c r="H810" s="15" t="s">
        <v>138</v>
      </c>
      <c r="I810" s="4" t="n">
        <v>561</v>
      </c>
      <c r="J810" s="4" t="n">
        <v>15740</v>
      </c>
      <c r="K810" s="5" t="n">
        <v>28.0570409982175</v>
      </c>
    </row>
    <row r="811" customFormat="false" ht="13.5" hidden="false" customHeight="false" outlineLevel="0" collapsed="false">
      <c r="A811" s="2" t="n">
        <v>3274</v>
      </c>
      <c r="B811" s="15" t="s">
        <v>73</v>
      </c>
      <c r="C811" s="15" t="s">
        <v>19</v>
      </c>
      <c r="D811" s="3" t="n">
        <v>0.854166666666667</v>
      </c>
      <c r="E811" s="3" t="n">
        <v>0.90625</v>
      </c>
      <c r="G811" s="1" t="s">
        <v>261</v>
      </c>
      <c r="H811" s="15" t="s">
        <v>71</v>
      </c>
      <c r="I811" s="4" t="n">
        <v>961</v>
      </c>
      <c r="J811" s="4" t="n">
        <v>15440</v>
      </c>
      <c r="K811" s="5" t="n">
        <v>16.0665972944849</v>
      </c>
    </row>
    <row r="812" customFormat="false" ht="13.5" hidden="false" customHeight="false" outlineLevel="0" collapsed="false">
      <c r="A812" s="2" t="n">
        <v>3275</v>
      </c>
      <c r="B812" s="15" t="s">
        <v>73</v>
      </c>
      <c r="C812" s="15" t="s">
        <v>19</v>
      </c>
      <c r="D812" s="3" t="n">
        <v>0.854166666666667</v>
      </c>
      <c r="E812" s="3" t="n">
        <v>0.90625</v>
      </c>
      <c r="G812" s="1" t="s">
        <v>261</v>
      </c>
      <c r="H812" s="15" t="s">
        <v>27</v>
      </c>
      <c r="I812" s="4" t="n">
        <v>561</v>
      </c>
      <c r="J812" s="4" t="n">
        <v>11640</v>
      </c>
      <c r="K812" s="5" t="n">
        <v>20.7486631016043</v>
      </c>
    </row>
    <row r="813" customFormat="false" ht="13.5" hidden="false" customHeight="false" outlineLevel="0" collapsed="false">
      <c r="A813" s="2" t="n">
        <v>3276</v>
      </c>
      <c r="B813" s="15" t="s">
        <v>73</v>
      </c>
      <c r="C813" s="15" t="s">
        <v>19</v>
      </c>
      <c r="D813" s="3" t="n">
        <v>0.854166666666667</v>
      </c>
      <c r="E813" s="3" t="n">
        <v>0.90625</v>
      </c>
      <c r="G813" s="1" t="s">
        <v>261</v>
      </c>
      <c r="H813" s="15" t="s">
        <v>198</v>
      </c>
      <c r="I813" s="4" t="n">
        <v>561</v>
      </c>
      <c r="J813" s="4" t="n">
        <v>11740</v>
      </c>
      <c r="K813" s="5" t="n">
        <v>20.9269162210339</v>
      </c>
    </row>
    <row r="814" customFormat="false" ht="13.5" hidden="false" customHeight="false" outlineLevel="0" collapsed="false">
      <c r="A814" s="2" t="n">
        <v>3277</v>
      </c>
      <c r="B814" s="15" t="s">
        <v>73</v>
      </c>
      <c r="C814" s="15" t="s">
        <v>19</v>
      </c>
      <c r="D814" s="3" t="n">
        <v>0.854166666666667</v>
      </c>
      <c r="E814" s="3" t="n">
        <v>0.90625</v>
      </c>
      <c r="G814" s="1" t="s">
        <v>261</v>
      </c>
      <c r="H814" s="15" t="s">
        <v>199</v>
      </c>
      <c r="I814" s="4" t="n">
        <v>561</v>
      </c>
      <c r="J814" s="4" t="n">
        <v>12140</v>
      </c>
      <c r="K814" s="5" t="n">
        <v>21.6399286987522</v>
      </c>
    </row>
    <row r="815" customFormat="false" ht="13.5" hidden="false" customHeight="false" outlineLevel="0" collapsed="false">
      <c r="A815" s="2" t="n">
        <v>3278</v>
      </c>
      <c r="B815" s="15" t="s">
        <v>73</v>
      </c>
      <c r="C815" s="15" t="s">
        <v>19</v>
      </c>
      <c r="D815" s="3" t="n">
        <v>0.854166666666667</v>
      </c>
      <c r="E815" s="3" t="n">
        <v>0.90625</v>
      </c>
      <c r="G815" s="1" t="s">
        <v>261</v>
      </c>
      <c r="H815" s="15" t="s">
        <v>138</v>
      </c>
      <c r="I815" s="4" t="n">
        <v>561</v>
      </c>
      <c r="J815" s="4" t="n">
        <v>13140</v>
      </c>
      <c r="K815" s="5" t="n">
        <v>23.4224598930481</v>
      </c>
    </row>
    <row r="816" customFormat="false" ht="13.5" hidden="false" customHeight="false" outlineLevel="0" collapsed="false">
      <c r="A816" s="2" t="n">
        <v>3500</v>
      </c>
      <c r="B816" s="15" t="s">
        <v>85</v>
      </c>
      <c r="C816" s="15" t="s">
        <v>19</v>
      </c>
      <c r="D816" s="3" t="n">
        <v>0.420138888888889</v>
      </c>
      <c r="E816" s="3" t="n">
        <v>0.46875</v>
      </c>
      <c r="G816" s="1" t="s">
        <v>262</v>
      </c>
      <c r="H816" s="15" t="s">
        <v>58</v>
      </c>
      <c r="I816" s="4" t="n">
        <v>962</v>
      </c>
      <c r="J816" s="4" t="n">
        <v>21640</v>
      </c>
      <c r="K816" s="5" t="n">
        <v>22.4948024948025</v>
      </c>
    </row>
    <row r="817" customFormat="false" ht="13.5" hidden="false" customHeight="false" outlineLevel="0" collapsed="false">
      <c r="A817" s="2" t="n">
        <v>3501</v>
      </c>
      <c r="B817" s="15" t="s">
        <v>85</v>
      </c>
      <c r="C817" s="15" t="s">
        <v>19</v>
      </c>
      <c r="D817" s="3" t="n">
        <v>0.420138888888889</v>
      </c>
      <c r="E817" s="3" t="n">
        <v>0.46875</v>
      </c>
      <c r="G817" s="1" t="s">
        <v>262</v>
      </c>
      <c r="H817" s="15" t="s">
        <v>71</v>
      </c>
      <c r="I817" s="4" t="n">
        <v>962</v>
      </c>
      <c r="J817" s="4" t="n">
        <v>30940</v>
      </c>
      <c r="K817" s="5" t="n">
        <v>32.1621621621622</v>
      </c>
    </row>
    <row r="818" customFormat="false" ht="13.5" hidden="false" customHeight="false" outlineLevel="0" collapsed="false">
      <c r="A818" s="2" t="n">
        <v>3502</v>
      </c>
      <c r="B818" s="15" t="s">
        <v>85</v>
      </c>
      <c r="C818" s="15" t="s">
        <v>19</v>
      </c>
      <c r="D818" s="3" t="n">
        <v>0.420138888888889</v>
      </c>
      <c r="E818" s="3" t="n">
        <v>0.46875</v>
      </c>
      <c r="G818" s="1" t="s">
        <v>262</v>
      </c>
      <c r="H818" s="15" t="s">
        <v>22</v>
      </c>
      <c r="I818" s="4" t="n">
        <v>562</v>
      </c>
      <c r="J818" s="4" t="n">
        <v>10340</v>
      </c>
      <c r="K818" s="5" t="n">
        <v>18.3985765124555</v>
      </c>
    </row>
    <row r="819" customFormat="false" ht="13.5" hidden="false" customHeight="false" outlineLevel="0" collapsed="false">
      <c r="A819" s="2" t="n">
        <v>3503</v>
      </c>
      <c r="B819" s="15" t="s">
        <v>85</v>
      </c>
      <c r="C819" s="15" t="s">
        <v>19</v>
      </c>
      <c r="D819" s="3" t="n">
        <v>0.420138888888889</v>
      </c>
      <c r="E819" s="3" t="n">
        <v>0.46875</v>
      </c>
      <c r="G819" s="1" t="s">
        <v>262</v>
      </c>
      <c r="H819" s="15" t="s">
        <v>27</v>
      </c>
      <c r="I819" s="4" t="n">
        <v>562</v>
      </c>
      <c r="J819" s="4" t="n">
        <v>10840</v>
      </c>
      <c r="K819" s="5" t="n">
        <v>19.288256227758</v>
      </c>
    </row>
    <row r="820" customFormat="false" ht="13.5" hidden="false" customHeight="false" outlineLevel="0" collapsed="false">
      <c r="A820" s="2" t="n">
        <v>3504</v>
      </c>
      <c r="B820" s="15" t="s">
        <v>85</v>
      </c>
      <c r="C820" s="15" t="s">
        <v>19</v>
      </c>
      <c r="D820" s="3" t="n">
        <v>0.420138888888889</v>
      </c>
      <c r="E820" s="3" t="n">
        <v>0.46875</v>
      </c>
      <c r="G820" s="1" t="s">
        <v>262</v>
      </c>
      <c r="H820" s="15" t="s">
        <v>198</v>
      </c>
      <c r="I820" s="4" t="n">
        <v>562</v>
      </c>
      <c r="J820" s="4" t="n">
        <v>10940</v>
      </c>
      <c r="K820" s="5" t="n">
        <v>19.4661921708185</v>
      </c>
    </row>
    <row r="821" customFormat="false" ht="13.5" hidden="false" customHeight="false" outlineLevel="0" collapsed="false">
      <c r="A821" s="2" t="n">
        <v>3505</v>
      </c>
      <c r="B821" s="15" t="s">
        <v>85</v>
      </c>
      <c r="C821" s="15" t="s">
        <v>19</v>
      </c>
      <c r="D821" s="3" t="n">
        <v>0.420138888888889</v>
      </c>
      <c r="E821" s="3" t="n">
        <v>0.46875</v>
      </c>
      <c r="G821" s="1" t="s">
        <v>262</v>
      </c>
      <c r="H821" s="15" t="s">
        <v>199</v>
      </c>
      <c r="I821" s="4" t="n">
        <v>562</v>
      </c>
      <c r="J821" s="4" t="n">
        <v>13340</v>
      </c>
      <c r="K821" s="5" t="n">
        <v>23.7366548042705</v>
      </c>
    </row>
    <row r="822" customFormat="false" ht="13.5" hidden="false" customHeight="false" outlineLevel="0" collapsed="false">
      <c r="A822" s="2" t="n">
        <v>3506</v>
      </c>
      <c r="B822" s="15" t="s">
        <v>85</v>
      </c>
      <c r="C822" s="15" t="s">
        <v>19</v>
      </c>
      <c r="D822" s="3" t="n">
        <v>0.420138888888889</v>
      </c>
      <c r="E822" s="3" t="n">
        <v>0.46875</v>
      </c>
      <c r="G822" s="1" t="s">
        <v>262</v>
      </c>
      <c r="H822" s="15" t="s">
        <v>138</v>
      </c>
      <c r="I822" s="4" t="n">
        <v>562</v>
      </c>
      <c r="J822" s="4" t="n">
        <v>14040</v>
      </c>
      <c r="K822" s="5" t="n">
        <v>24.982206405694</v>
      </c>
    </row>
    <row r="823" customFormat="false" ht="13.5" hidden="false" customHeight="false" outlineLevel="0" collapsed="false">
      <c r="A823" s="2" t="n">
        <v>3507</v>
      </c>
      <c r="B823" s="15" t="s">
        <v>85</v>
      </c>
      <c r="C823" s="15" t="s">
        <v>19</v>
      </c>
      <c r="D823" s="3" t="n">
        <v>0.420138888888889</v>
      </c>
      <c r="E823" s="3" t="n">
        <v>0.46875</v>
      </c>
      <c r="G823" s="1" t="s">
        <v>262</v>
      </c>
      <c r="H823" s="15" t="s">
        <v>50</v>
      </c>
      <c r="I823" s="4" t="n">
        <v>1525</v>
      </c>
      <c r="J823" s="4" t="n">
        <v>38840</v>
      </c>
      <c r="K823" s="5" t="n">
        <v>25.4688524590164</v>
      </c>
    </row>
    <row r="824" customFormat="false" ht="13.5" hidden="false" customHeight="false" outlineLevel="0" collapsed="false">
      <c r="A824" s="2" t="n">
        <v>3508</v>
      </c>
      <c r="B824" s="15" t="s">
        <v>85</v>
      </c>
      <c r="C824" s="15" t="s">
        <v>19</v>
      </c>
      <c r="D824" s="3" t="n">
        <v>0.420138888888889</v>
      </c>
      <c r="E824" s="3" t="n">
        <v>0.46875</v>
      </c>
      <c r="G824" s="1" t="s">
        <v>262</v>
      </c>
      <c r="H824" s="15" t="s">
        <v>200</v>
      </c>
      <c r="I824" s="4" t="n">
        <v>1525</v>
      </c>
      <c r="J824" s="4" t="n">
        <v>33390</v>
      </c>
      <c r="K824" s="5" t="n">
        <v>21.8950819672131</v>
      </c>
    </row>
    <row r="825" customFormat="false" ht="13.5" hidden="false" customHeight="false" outlineLevel="0" collapsed="false">
      <c r="A825" s="2" t="n">
        <v>3509</v>
      </c>
      <c r="B825" s="15" t="s">
        <v>85</v>
      </c>
      <c r="C825" s="15" t="s">
        <v>19</v>
      </c>
      <c r="D825" s="3" t="n">
        <v>0.420138888888889</v>
      </c>
      <c r="E825" s="3" t="n">
        <v>0.46875</v>
      </c>
      <c r="G825" s="1" t="s">
        <v>262</v>
      </c>
      <c r="H825" s="15" t="s">
        <v>201</v>
      </c>
      <c r="I825" s="4" t="n">
        <v>1525</v>
      </c>
      <c r="J825" s="4" t="n">
        <v>24990</v>
      </c>
      <c r="K825" s="5" t="n">
        <v>16.3868852459016</v>
      </c>
    </row>
    <row r="826" customFormat="false" ht="13.5" hidden="false" customHeight="false" outlineLevel="0" collapsed="false">
      <c r="A826" s="2" t="n">
        <v>3510</v>
      </c>
      <c r="B826" s="15" t="s">
        <v>85</v>
      </c>
      <c r="C826" s="15" t="s">
        <v>19</v>
      </c>
      <c r="D826" s="3" t="n">
        <v>0.420138888888889</v>
      </c>
      <c r="E826" s="3" t="n">
        <v>0.46875</v>
      </c>
      <c r="G826" s="1" t="s">
        <v>262</v>
      </c>
      <c r="H826" s="15" t="s">
        <v>202</v>
      </c>
      <c r="I826" s="4" t="n">
        <v>1337</v>
      </c>
      <c r="J826" s="4" t="n">
        <v>21290</v>
      </c>
      <c r="K826" s="5" t="n">
        <v>15.9237097980553</v>
      </c>
    </row>
    <row r="827" customFormat="false" ht="13.5" hidden="false" customHeight="false" outlineLevel="0" collapsed="false">
      <c r="A827" s="2" t="n">
        <v>3511</v>
      </c>
      <c r="B827" s="15" t="s">
        <v>85</v>
      </c>
      <c r="C827" s="15" t="s">
        <v>19</v>
      </c>
      <c r="D827" s="3" t="n">
        <v>0.833333333333333</v>
      </c>
      <c r="E827" s="3" t="n">
        <v>0.881944444444445</v>
      </c>
      <c r="G827" s="1" t="s">
        <v>263</v>
      </c>
      <c r="H827" s="15" t="s">
        <v>58</v>
      </c>
      <c r="I827" s="4" t="n">
        <v>962</v>
      </c>
      <c r="J827" s="4" t="n">
        <v>21640</v>
      </c>
      <c r="K827" s="5" t="n">
        <v>22.4948024948025</v>
      </c>
    </row>
    <row r="828" customFormat="false" ht="13.5" hidden="false" customHeight="false" outlineLevel="0" collapsed="false">
      <c r="A828" s="2" t="n">
        <v>3512</v>
      </c>
      <c r="B828" s="15" t="s">
        <v>85</v>
      </c>
      <c r="C828" s="15" t="s">
        <v>19</v>
      </c>
      <c r="D828" s="3" t="n">
        <v>0.833333333333333</v>
      </c>
      <c r="E828" s="3" t="n">
        <v>0.881944444444445</v>
      </c>
      <c r="G828" s="1" t="s">
        <v>263</v>
      </c>
      <c r="H828" s="15" t="s">
        <v>71</v>
      </c>
      <c r="I828" s="4" t="n">
        <v>962</v>
      </c>
      <c r="J828" s="4" t="n">
        <v>30940</v>
      </c>
      <c r="K828" s="5" t="n">
        <v>32.1621621621622</v>
      </c>
    </row>
    <row r="829" customFormat="false" ht="13.5" hidden="false" customHeight="false" outlineLevel="0" collapsed="false">
      <c r="A829" s="2" t="n">
        <v>3513</v>
      </c>
      <c r="B829" s="15" t="s">
        <v>85</v>
      </c>
      <c r="C829" s="15" t="s">
        <v>19</v>
      </c>
      <c r="D829" s="3" t="n">
        <v>0.833333333333333</v>
      </c>
      <c r="E829" s="3" t="n">
        <v>0.881944444444445</v>
      </c>
      <c r="G829" s="1" t="s">
        <v>263</v>
      </c>
      <c r="H829" s="15" t="s">
        <v>22</v>
      </c>
      <c r="I829" s="4" t="n">
        <v>562</v>
      </c>
      <c r="J829" s="4" t="n">
        <v>10340</v>
      </c>
      <c r="K829" s="5" t="n">
        <v>18.3985765124555</v>
      </c>
    </row>
    <row r="830" customFormat="false" ht="13.5" hidden="false" customHeight="false" outlineLevel="0" collapsed="false">
      <c r="A830" s="2" t="n">
        <v>3514</v>
      </c>
      <c r="B830" s="15" t="s">
        <v>85</v>
      </c>
      <c r="C830" s="15" t="s">
        <v>19</v>
      </c>
      <c r="D830" s="3" t="n">
        <v>0.833333333333333</v>
      </c>
      <c r="E830" s="3" t="n">
        <v>0.881944444444445</v>
      </c>
      <c r="G830" s="1" t="s">
        <v>263</v>
      </c>
      <c r="H830" s="15" t="s">
        <v>27</v>
      </c>
      <c r="I830" s="4" t="n">
        <v>562</v>
      </c>
      <c r="J830" s="4" t="n">
        <v>10440</v>
      </c>
      <c r="K830" s="5" t="n">
        <v>18.576512455516</v>
      </c>
    </row>
    <row r="831" customFormat="false" ht="13.5" hidden="false" customHeight="false" outlineLevel="0" collapsed="false">
      <c r="A831" s="2" t="n">
        <v>3515</v>
      </c>
      <c r="B831" s="15" t="s">
        <v>85</v>
      </c>
      <c r="C831" s="15" t="s">
        <v>19</v>
      </c>
      <c r="D831" s="3" t="n">
        <v>0.833333333333333</v>
      </c>
      <c r="E831" s="3" t="n">
        <v>0.881944444444445</v>
      </c>
      <c r="G831" s="1" t="s">
        <v>263</v>
      </c>
      <c r="H831" s="15" t="s">
        <v>198</v>
      </c>
      <c r="I831" s="4" t="n">
        <v>562</v>
      </c>
      <c r="J831" s="4" t="n">
        <v>10940</v>
      </c>
      <c r="K831" s="5" t="n">
        <v>19.4661921708185</v>
      </c>
    </row>
    <row r="832" customFormat="false" ht="13.5" hidden="false" customHeight="false" outlineLevel="0" collapsed="false">
      <c r="A832" s="2" t="n">
        <v>3516</v>
      </c>
      <c r="B832" s="15" t="s">
        <v>85</v>
      </c>
      <c r="C832" s="15" t="s">
        <v>19</v>
      </c>
      <c r="D832" s="3" t="n">
        <v>0.833333333333333</v>
      </c>
      <c r="E832" s="3" t="n">
        <v>0.881944444444445</v>
      </c>
      <c r="G832" s="1" t="s">
        <v>263</v>
      </c>
      <c r="H832" s="15" t="s">
        <v>199</v>
      </c>
      <c r="I832" s="4" t="n">
        <v>562</v>
      </c>
      <c r="J832" s="4" t="n">
        <v>13640</v>
      </c>
      <c r="K832" s="5" t="n">
        <v>24.270462633452</v>
      </c>
    </row>
    <row r="833" customFormat="false" ht="13.5" hidden="false" customHeight="false" outlineLevel="0" collapsed="false">
      <c r="A833" s="2" t="n">
        <v>3517</v>
      </c>
      <c r="B833" s="15" t="s">
        <v>85</v>
      </c>
      <c r="C833" s="15" t="s">
        <v>19</v>
      </c>
      <c r="D833" s="3" t="n">
        <v>0.833333333333333</v>
      </c>
      <c r="E833" s="3" t="n">
        <v>0.881944444444445</v>
      </c>
      <c r="G833" s="1" t="s">
        <v>263</v>
      </c>
      <c r="H833" s="15" t="s">
        <v>138</v>
      </c>
      <c r="I833" s="4" t="n">
        <v>562</v>
      </c>
      <c r="J833" s="4" t="n">
        <v>14440</v>
      </c>
      <c r="K833" s="5" t="n">
        <v>25.6939501779359</v>
      </c>
    </row>
    <row r="834" customFormat="false" ht="13.5" hidden="false" customHeight="false" outlineLevel="0" collapsed="false">
      <c r="A834" s="2" t="n">
        <v>3518</v>
      </c>
      <c r="B834" s="15" t="s">
        <v>85</v>
      </c>
      <c r="C834" s="15" t="s">
        <v>19</v>
      </c>
      <c r="D834" s="3" t="n">
        <v>0.833333333333333</v>
      </c>
      <c r="E834" s="3" t="n">
        <v>0.881944444444445</v>
      </c>
      <c r="G834" s="1" t="s">
        <v>263</v>
      </c>
      <c r="H834" s="15" t="s">
        <v>50</v>
      </c>
      <c r="I834" s="4" t="n">
        <v>1525</v>
      </c>
      <c r="J834" s="4" t="n">
        <v>38840</v>
      </c>
      <c r="K834" s="5" t="n">
        <v>25.4688524590164</v>
      </c>
    </row>
    <row r="835" customFormat="false" ht="13.5" hidden="false" customHeight="false" outlineLevel="0" collapsed="false">
      <c r="A835" s="2" t="n">
        <v>3519</v>
      </c>
      <c r="B835" s="15" t="s">
        <v>85</v>
      </c>
      <c r="C835" s="15" t="s">
        <v>19</v>
      </c>
      <c r="D835" s="3" t="n">
        <v>0.833333333333333</v>
      </c>
      <c r="E835" s="3" t="n">
        <v>0.881944444444445</v>
      </c>
      <c r="G835" s="1" t="s">
        <v>263</v>
      </c>
      <c r="H835" s="15" t="s">
        <v>200</v>
      </c>
      <c r="I835" s="4" t="n">
        <v>1525</v>
      </c>
      <c r="J835" s="4" t="n">
        <v>33390</v>
      </c>
      <c r="K835" s="5" t="n">
        <v>21.8950819672131</v>
      </c>
    </row>
    <row r="836" customFormat="false" ht="13.5" hidden="false" customHeight="false" outlineLevel="0" collapsed="false">
      <c r="A836" s="2" t="n">
        <v>3520</v>
      </c>
      <c r="B836" s="15" t="s">
        <v>85</v>
      </c>
      <c r="C836" s="15" t="s">
        <v>19</v>
      </c>
      <c r="D836" s="3" t="n">
        <v>0.833333333333333</v>
      </c>
      <c r="E836" s="3" t="n">
        <v>0.881944444444445</v>
      </c>
      <c r="G836" s="1" t="s">
        <v>263</v>
      </c>
      <c r="H836" s="15" t="s">
        <v>201</v>
      </c>
      <c r="I836" s="4" t="n">
        <v>1525</v>
      </c>
      <c r="J836" s="4" t="n">
        <v>24990</v>
      </c>
      <c r="K836" s="5" t="n">
        <v>16.3868852459016</v>
      </c>
    </row>
    <row r="837" customFormat="false" ht="13.5" hidden="false" customHeight="false" outlineLevel="0" collapsed="false">
      <c r="A837" s="2" t="n">
        <v>3521</v>
      </c>
      <c r="B837" s="15" t="s">
        <v>85</v>
      </c>
      <c r="C837" s="15" t="s">
        <v>19</v>
      </c>
      <c r="D837" s="3" t="n">
        <v>0.833333333333333</v>
      </c>
      <c r="E837" s="3" t="n">
        <v>0.881944444444445</v>
      </c>
      <c r="G837" s="1" t="s">
        <v>263</v>
      </c>
      <c r="H837" s="15" t="s">
        <v>202</v>
      </c>
      <c r="I837" s="4" t="n">
        <v>1337</v>
      </c>
      <c r="J837" s="4" t="n">
        <v>21290</v>
      </c>
      <c r="K837" s="5" t="n">
        <v>15.9237097980553</v>
      </c>
    </row>
    <row r="838" customFormat="false" ht="13.5" hidden="false" customHeight="false" outlineLevel="0" collapsed="false">
      <c r="A838" s="2" t="n">
        <v>3664</v>
      </c>
      <c r="B838" s="15" t="s">
        <v>90</v>
      </c>
      <c r="C838" s="15" t="s">
        <v>19</v>
      </c>
      <c r="D838" s="3" t="n">
        <v>0.399305555555556</v>
      </c>
      <c r="E838" s="3" t="n">
        <v>0.447916666666667</v>
      </c>
      <c r="G838" s="1" t="s">
        <v>264</v>
      </c>
      <c r="H838" s="15" t="s">
        <v>58</v>
      </c>
      <c r="I838" s="4" t="n">
        <v>1016</v>
      </c>
      <c r="J838" s="4" t="n">
        <v>26740</v>
      </c>
      <c r="K838" s="5" t="n">
        <v>26.3188976377953</v>
      </c>
    </row>
    <row r="839" customFormat="false" ht="13.5" hidden="false" customHeight="false" outlineLevel="0" collapsed="false">
      <c r="A839" s="2" t="n">
        <v>3665</v>
      </c>
      <c r="B839" s="15" t="s">
        <v>90</v>
      </c>
      <c r="C839" s="15" t="s">
        <v>19</v>
      </c>
      <c r="D839" s="3" t="n">
        <v>0.399305555555556</v>
      </c>
      <c r="E839" s="3" t="n">
        <v>0.447916666666667</v>
      </c>
      <c r="G839" s="1" t="s">
        <v>264</v>
      </c>
      <c r="H839" s="15" t="s">
        <v>71</v>
      </c>
      <c r="I839" s="4" t="n">
        <v>1016</v>
      </c>
      <c r="J839" s="4" t="n">
        <v>33540</v>
      </c>
      <c r="K839" s="5" t="n">
        <v>33.011811023622</v>
      </c>
    </row>
    <row r="840" customFormat="false" ht="13.5" hidden="false" customHeight="false" outlineLevel="0" collapsed="false">
      <c r="A840" s="2" t="n">
        <v>3666</v>
      </c>
      <c r="B840" s="15" t="s">
        <v>90</v>
      </c>
      <c r="C840" s="15" t="s">
        <v>19</v>
      </c>
      <c r="D840" s="3" t="n">
        <v>0.399305555555556</v>
      </c>
      <c r="E840" s="3" t="n">
        <v>0.447916666666667</v>
      </c>
      <c r="G840" s="1" t="s">
        <v>264</v>
      </c>
      <c r="H840" s="15" t="s">
        <v>22</v>
      </c>
      <c r="I840" s="4" t="n">
        <v>616</v>
      </c>
      <c r="J840" s="4" t="n">
        <v>10340</v>
      </c>
      <c r="K840" s="5" t="n">
        <v>16.7857142857143</v>
      </c>
    </row>
    <row r="841" customFormat="false" ht="13.5" hidden="false" customHeight="false" outlineLevel="0" collapsed="false">
      <c r="A841" s="2" t="n">
        <v>3667</v>
      </c>
      <c r="B841" s="15" t="s">
        <v>90</v>
      </c>
      <c r="C841" s="15" t="s">
        <v>19</v>
      </c>
      <c r="D841" s="3" t="n">
        <v>0.399305555555556</v>
      </c>
      <c r="E841" s="3" t="n">
        <v>0.447916666666667</v>
      </c>
      <c r="G841" s="1" t="s">
        <v>264</v>
      </c>
      <c r="H841" s="15" t="s">
        <v>27</v>
      </c>
      <c r="I841" s="4" t="n">
        <v>616</v>
      </c>
      <c r="J841" s="4" t="n">
        <v>10440</v>
      </c>
      <c r="K841" s="5" t="n">
        <v>16.9480519480519</v>
      </c>
    </row>
    <row r="842" customFormat="false" ht="13.5" hidden="false" customHeight="false" outlineLevel="0" collapsed="false">
      <c r="A842" s="2" t="n">
        <v>3668</v>
      </c>
      <c r="B842" s="15" t="s">
        <v>90</v>
      </c>
      <c r="C842" s="15" t="s">
        <v>19</v>
      </c>
      <c r="D842" s="3" t="n">
        <v>0.399305555555556</v>
      </c>
      <c r="E842" s="3" t="n">
        <v>0.447916666666667</v>
      </c>
      <c r="G842" s="1" t="s">
        <v>264</v>
      </c>
      <c r="H842" s="15" t="s">
        <v>198</v>
      </c>
      <c r="I842" s="4" t="n">
        <v>616</v>
      </c>
      <c r="J842" s="4" t="n">
        <v>10540</v>
      </c>
      <c r="K842" s="5" t="n">
        <v>17.1103896103896</v>
      </c>
    </row>
    <row r="843" customFormat="false" ht="13.5" hidden="false" customHeight="false" outlineLevel="0" collapsed="false">
      <c r="A843" s="2" t="n">
        <v>3669</v>
      </c>
      <c r="B843" s="15" t="s">
        <v>90</v>
      </c>
      <c r="C843" s="15" t="s">
        <v>19</v>
      </c>
      <c r="D843" s="3" t="n">
        <v>0.399305555555556</v>
      </c>
      <c r="E843" s="3" t="n">
        <v>0.447916666666667</v>
      </c>
      <c r="G843" s="1" t="s">
        <v>264</v>
      </c>
      <c r="H843" s="15" t="s">
        <v>199</v>
      </c>
      <c r="I843" s="4" t="n">
        <v>616</v>
      </c>
      <c r="J843" s="4" t="n">
        <v>11340</v>
      </c>
      <c r="K843" s="5" t="n">
        <v>18.4090909090909</v>
      </c>
    </row>
    <row r="844" customFormat="false" ht="13.5" hidden="false" customHeight="false" outlineLevel="0" collapsed="false">
      <c r="A844" s="2" t="n">
        <v>3670</v>
      </c>
      <c r="B844" s="15" t="s">
        <v>90</v>
      </c>
      <c r="C844" s="15" t="s">
        <v>19</v>
      </c>
      <c r="D844" s="3" t="n">
        <v>0.399305555555556</v>
      </c>
      <c r="E844" s="3" t="n">
        <v>0.447916666666667</v>
      </c>
      <c r="G844" s="1" t="s">
        <v>264</v>
      </c>
      <c r="H844" s="15" t="s">
        <v>138</v>
      </c>
      <c r="I844" s="4" t="n">
        <v>616</v>
      </c>
      <c r="J844" s="4" t="n">
        <v>14140</v>
      </c>
      <c r="K844" s="5" t="n">
        <v>22.9545454545455</v>
      </c>
    </row>
    <row r="845" customFormat="false" ht="13.5" hidden="false" customHeight="false" outlineLevel="0" collapsed="false">
      <c r="A845" s="2" t="n">
        <v>3671</v>
      </c>
      <c r="B845" s="15" t="s">
        <v>90</v>
      </c>
      <c r="C845" s="15" t="s">
        <v>19</v>
      </c>
      <c r="D845" s="3" t="n">
        <v>0.576388888888889</v>
      </c>
      <c r="E845" s="3" t="n">
        <v>0.631944444444444</v>
      </c>
      <c r="G845" s="1" t="s">
        <v>265</v>
      </c>
      <c r="H845" s="15" t="s">
        <v>58</v>
      </c>
      <c r="I845" s="4" t="n">
        <v>1016</v>
      </c>
      <c r="J845" s="4" t="n">
        <v>26740</v>
      </c>
      <c r="K845" s="5" t="n">
        <v>26.3188976377953</v>
      </c>
    </row>
    <row r="846" customFormat="false" ht="13.5" hidden="false" customHeight="false" outlineLevel="0" collapsed="false">
      <c r="A846" s="2" t="n">
        <v>3672</v>
      </c>
      <c r="B846" s="15" t="s">
        <v>90</v>
      </c>
      <c r="C846" s="15" t="s">
        <v>19</v>
      </c>
      <c r="D846" s="3" t="n">
        <v>0.576388888888889</v>
      </c>
      <c r="E846" s="3" t="n">
        <v>0.631944444444444</v>
      </c>
      <c r="G846" s="1" t="s">
        <v>265</v>
      </c>
      <c r="H846" s="15" t="s">
        <v>71</v>
      </c>
      <c r="I846" s="4" t="n">
        <v>1016</v>
      </c>
      <c r="J846" s="4" t="n">
        <v>33540</v>
      </c>
      <c r="K846" s="5" t="n">
        <v>33.011811023622</v>
      </c>
    </row>
    <row r="847" customFormat="false" ht="13.5" hidden="false" customHeight="false" outlineLevel="0" collapsed="false">
      <c r="A847" s="2" t="n">
        <v>3673</v>
      </c>
      <c r="B847" s="15" t="s">
        <v>90</v>
      </c>
      <c r="C847" s="15" t="s">
        <v>19</v>
      </c>
      <c r="D847" s="3" t="n">
        <v>0.576388888888889</v>
      </c>
      <c r="E847" s="3" t="n">
        <v>0.631944444444444</v>
      </c>
      <c r="G847" s="1" t="s">
        <v>265</v>
      </c>
      <c r="H847" s="15" t="s">
        <v>22</v>
      </c>
      <c r="I847" s="4" t="n">
        <v>616</v>
      </c>
      <c r="J847" s="4" t="n">
        <v>11240</v>
      </c>
      <c r="K847" s="5" t="n">
        <v>18.2467532467532</v>
      </c>
    </row>
    <row r="848" customFormat="false" ht="13.5" hidden="false" customHeight="false" outlineLevel="0" collapsed="false">
      <c r="A848" s="2" t="n">
        <v>3674</v>
      </c>
      <c r="B848" s="15" t="s">
        <v>90</v>
      </c>
      <c r="C848" s="15" t="s">
        <v>19</v>
      </c>
      <c r="D848" s="3" t="n">
        <v>0.576388888888889</v>
      </c>
      <c r="E848" s="3" t="n">
        <v>0.631944444444444</v>
      </c>
      <c r="G848" s="1" t="s">
        <v>265</v>
      </c>
      <c r="H848" s="15" t="s">
        <v>27</v>
      </c>
      <c r="I848" s="4" t="n">
        <v>616</v>
      </c>
      <c r="J848" s="4" t="n">
        <v>11340</v>
      </c>
      <c r="K848" s="5" t="n">
        <v>18.4090909090909</v>
      </c>
    </row>
    <row r="849" customFormat="false" ht="13.5" hidden="false" customHeight="false" outlineLevel="0" collapsed="false">
      <c r="A849" s="2" t="n">
        <v>3675</v>
      </c>
      <c r="B849" s="15" t="s">
        <v>90</v>
      </c>
      <c r="C849" s="15" t="s">
        <v>19</v>
      </c>
      <c r="D849" s="3" t="n">
        <v>0.576388888888889</v>
      </c>
      <c r="E849" s="3" t="n">
        <v>0.631944444444444</v>
      </c>
      <c r="G849" s="1" t="s">
        <v>265</v>
      </c>
      <c r="H849" s="15" t="s">
        <v>198</v>
      </c>
      <c r="I849" s="4" t="n">
        <v>616</v>
      </c>
      <c r="J849" s="4" t="n">
        <v>11840</v>
      </c>
      <c r="K849" s="5" t="n">
        <v>19.2207792207792</v>
      </c>
    </row>
    <row r="850" customFormat="false" ht="13.5" hidden="false" customHeight="false" outlineLevel="0" collapsed="false">
      <c r="A850" s="2" t="n">
        <v>3676</v>
      </c>
      <c r="B850" s="15" t="s">
        <v>90</v>
      </c>
      <c r="C850" s="15" t="s">
        <v>19</v>
      </c>
      <c r="D850" s="3" t="n">
        <v>0.576388888888889</v>
      </c>
      <c r="E850" s="3" t="n">
        <v>0.631944444444444</v>
      </c>
      <c r="G850" s="1" t="s">
        <v>265</v>
      </c>
      <c r="H850" s="15" t="s">
        <v>199</v>
      </c>
      <c r="I850" s="4" t="n">
        <v>616</v>
      </c>
      <c r="J850" s="4" t="n">
        <v>12240</v>
      </c>
      <c r="K850" s="5" t="n">
        <v>19.8701298701299</v>
      </c>
    </row>
    <row r="851" customFormat="false" ht="13.5" hidden="false" customHeight="false" outlineLevel="0" collapsed="false">
      <c r="A851" s="2" t="n">
        <v>3677</v>
      </c>
      <c r="B851" s="15" t="s">
        <v>90</v>
      </c>
      <c r="C851" s="15" t="s">
        <v>19</v>
      </c>
      <c r="D851" s="3" t="n">
        <v>0.576388888888889</v>
      </c>
      <c r="E851" s="3" t="n">
        <v>0.631944444444444</v>
      </c>
      <c r="G851" s="1" t="s">
        <v>265</v>
      </c>
      <c r="H851" s="15" t="s">
        <v>138</v>
      </c>
      <c r="I851" s="4" t="n">
        <v>616</v>
      </c>
      <c r="J851" s="4" t="n">
        <v>12640</v>
      </c>
      <c r="K851" s="5" t="n">
        <v>20.5194805194805</v>
      </c>
    </row>
    <row r="852" customFormat="false" ht="13.5" hidden="false" customHeight="false" outlineLevel="0" collapsed="false">
      <c r="A852" s="2" t="n">
        <v>3678</v>
      </c>
      <c r="B852" s="15" t="s">
        <v>90</v>
      </c>
      <c r="C852" s="15" t="s">
        <v>19</v>
      </c>
      <c r="D852" s="3" t="n">
        <v>0.722222222222222</v>
      </c>
      <c r="E852" s="3" t="n">
        <v>0.777777777777778</v>
      </c>
      <c r="G852" s="1" t="s">
        <v>266</v>
      </c>
      <c r="H852" s="15" t="s">
        <v>58</v>
      </c>
      <c r="I852" s="4" t="n">
        <v>1016</v>
      </c>
      <c r="J852" s="4" t="n">
        <v>26740</v>
      </c>
      <c r="K852" s="5" t="n">
        <v>26.3188976377953</v>
      </c>
    </row>
    <row r="853" customFormat="false" ht="13.5" hidden="false" customHeight="false" outlineLevel="0" collapsed="false">
      <c r="A853" s="2" t="n">
        <v>3679</v>
      </c>
      <c r="B853" s="15" t="s">
        <v>90</v>
      </c>
      <c r="C853" s="15" t="s">
        <v>19</v>
      </c>
      <c r="D853" s="3" t="n">
        <v>0.722222222222222</v>
      </c>
      <c r="E853" s="3" t="n">
        <v>0.777777777777778</v>
      </c>
      <c r="G853" s="1" t="s">
        <v>266</v>
      </c>
      <c r="H853" s="15" t="s">
        <v>71</v>
      </c>
      <c r="I853" s="4" t="n">
        <v>1016</v>
      </c>
      <c r="J853" s="4" t="n">
        <v>33540</v>
      </c>
      <c r="K853" s="5" t="n">
        <v>33.011811023622</v>
      </c>
    </row>
    <row r="854" customFormat="false" ht="13.5" hidden="false" customHeight="false" outlineLevel="0" collapsed="false">
      <c r="A854" s="2" t="n">
        <v>3680</v>
      </c>
      <c r="B854" s="15" t="s">
        <v>90</v>
      </c>
      <c r="C854" s="15" t="s">
        <v>19</v>
      </c>
      <c r="D854" s="3" t="n">
        <v>0.722222222222222</v>
      </c>
      <c r="E854" s="3" t="n">
        <v>0.777777777777778</v>
      </c>
      <c r="G854" s="1" t="s">
        <v>266</v>
      </c>
      <c r="H854" s="15" t="s">
        <v>22</v>
      </c>
      <c r="I854" s="4" t="n">
        <v>616</v>
      </c>
      <c r="J854" s="4" t="n">
        <v>17540</v>
      </c>
      <c r="K854" s="5" t="n">
        <v>28.474025974026</v>
      </c>
    </row>
    <row r="855" customFormat="false" ht="13.5" hidden="false" customHeight="false" outlineLevel="0" collapsed="false">
      <c r="A855" s="2" t="n">
        <v>3681</v>
      </c>
      <c r="B855" s="15" t="s">
        <v>90</v>
      </c>
      <c r="C855" s="15" t="s">
        <v>19</v>
      </c>
      <c r="D855" s="3" t="n">
        <v>0.722222222222222</v>
      </c>
      <c r="E855" s="3" t="n">
        <v>0.777777777777778</v>
      </c>
      <c r="G855" s="1" t="s">
        <v>266</v>
      </c>
      <c r="H855" s="15" t="s">
        <v>27</v>
      </c>
      <c r="I855" s="4" t="n">
        <v>616</v>
      </c>
      <c r="J855" s="4" t="n">
        <v>17640</v>
      </c>
      <c r="K855" s="5" t="n">
        <v>28.6363636363636</v>
      </c>
    </row>
    <row r="856" customFormat="false" ht="13.5" hidden="false" customHeight="false" outlineLevel="0" collapsed="false">
      <c r="A856" s="2" t="n">
        <v>3682</v>
      </c>
      <c r="B856" s="15" t="s">
        <v>90</v>
      </c>
      <c r="C856" s="15" t="s">
        <v>19</v>
      </c>
      <c r="D856" s="3" t="n">
        <v>0.722222222222222</v>
      </c>
      <c r="E856" s="3" t="n">
        <v>0.777777777777778</v>
      </c>
      <c r="G856" s="1" t="s">
        <v>266</v>
      </c>
      <c r="H856" s="15" t="s">
        <v>198</v>
      </c>
      <c r="I856" s="4" t="n">
        <v>616</v>
      </c>
      <c r="J856" s="4" t="n">
        <v>18840</v>
      </c>
      <c r="K856" s="5" t="n">
        <v>30.5844155844156</v>
      </c>
    </row>
    <row r="857" customFormat="false" ht="13.5" hidden="false" customHeight="false" outlineLevel="0" collapsed="false">
      <c r="A857" s="2" t="n">
        <v>3683</v>
      </c>
      <c r="B857" s="15" t="s">
        <v>90</v>
      </c>
      <c r="C857" s="15" t="s">
        <v>19</v>
      </c>
      <c r="D857" s="3" t="n">
        <v>0.722222222222222</v>
      </c>
      <c r="E857" s="3" t="n">
        <v>0.777777777777778</v>
      </c>
      <c r="G857" s="1" t="s">
        <v>266</v>
      </c>
      <c r="H857" s="15" t="s">
        <v>199</v>
      </c>
      <c r="I857" s="4" t="n">
        <v>616</v>
      </c>
      <c r="J857" s="4" t="n">
        <v>20040</v>
      </c>
      <c r="K857" s="5" t="n">
        <v>32.5324675324675</v>
      </c>
    </row>
    <row r="858" customFormat="false" ht="13.5" hidden="false" customHeight="false" outlineLevel="0" collapsed="false">
      <c r="A858" s="2" t="n">
        <v>3684</v>
      </c>
      <c r="B858" s="15" t="s">
        <v>90</v>
      </c>
      <c r="C858" s="15" t="s">
        <v>19</v>
      </c>
      <c r="D858" s="3" t="n">
        <v>0.722222222222222</v>
      </c>
      <c r="E858" s="3" t="n">
        <v>0.777777777777778</v>
      </c>
      <c r="G858" s="1" t="s">
        <v>266</v>
      </c>
      <c r="H858" s="15" t="s">
        <v>138</v>
      </c>
      <c r="I858" s="4" t="n">
        <v>616</v>
      </c>
      <c r="J858" s="4" t="n">
        <v>21040</v>
      </c>
      <c r="K858" s="5" t="n">
        <v>34.1558441558442</v>
      </c>
    </row>
    <row r="859" customFormat="false" ht="13.5" hidden="false" customHeight="false" outlineLevel="0" collapsed="false">
      <c r="A859" s="2" t="n">
        <v>3685</v>
      </c>
      <c r="B859" s="15" t="s">
        <v>90</v>
      </c>
      <c r="C859" s="15" t="s">
        <v>19</v>
      </c>
      <c r="D859" s="3" t="n">
        <v>0.864583333333333</v>
      </c>
      <c r="E859" s="3" t="n">
        <v>0.916666666666667</v>
      </c>
      <c r="G859" s="1" t="s">
        <v>267</v>
      </c>
      <c r="H859" s="15" t="s">
        <v>58</v>
      </c>
      <c r="I859" s="4" t="n">
        <v>1016</v>
      </c>
      <c r="J859" s="4" t="n">
        <v>26740</v>
      </c>
      <c r="K859" s="5" t="n">
        <v>26.3188976377953</v>
      </c>
    </row>
    <row r="860" customFormat="false" ht="13.5" hidden="false" customHeight="false" outlineLevel="0" collapsed="false">
      <c r="A860" s="2" t="n">
        <v>3686</v>
      </c>
      <c r="B860" s="15" t="s">
        <v>90</v>
      </c>
      <c r="C860" s="15" t="s">
        <v>19</v>
      </c>
      <c r="D860" s="3" t="n">
        <v>0.864583333333333</v>
      </c>
      <c r="E860" s="3" t="n">
        <v>0.916666666666667</v>
      </c>
      <c r="G860" s="1" t="s">
        <v>267</v>
      </c>
      <c r="H860" s="15" t="s">
        <v>71</v>
      </c>
      <c r="I860" s="4" t="n">
        <v>1016</v>
      </c>
      <c r="J860" s="4" t="n">
        <v>33540</v>
      </c>
      <c r="K860" s="5" t="n">
        <v>33.011811023622</v>
      </c>
    </row>
    <row r="861" customFormat="false" ht="13.5" hidden="false" customHeight="false" outlineLevel="0" collapsed="false">
      <c r="A861" s="2" t="n">
        <v>3687</v>
      </c>
      <c r="B861" s="15" t="s">
        <v>90</v>
      </c>
      <c r="C861" s="15" t="s">
        <v>19</v>
      </c>
      <c r="D861" s="3" t="n">
        <v>0.864583333333333</v>
      </c>
      <c r="E861" s="3" t="n">
        <v>0.916666666666667</v>
      </c>
      <c r="G861" s="1" t="s">
        <v>267</v>
      </c>
      <c r="H861" s="15" t="s">
        <v>22</v>
      </c>
      <c r="I861" s="4" t="n">
        <v>616</v>
      </c>
      <c r="J861" s="4" t="n">
        <v>10340</v>
      </c>
      <c r="K861" s="5" t="n">
        <v>16.7857142857143</v>
      </c>
    </row>
    <row r="862" customFormat="false" ht="13.5" hidden="false" customHeight="false" outlineLevel="0" collapsed="false">
      <c r="A862" s="2" t="n">
        <v>3688</v>
      </c>
      <c r="B862" s="15" t="s">
        <v>90</v>
      </c>
      <c r="C862" s="15" t="s">
        <v>19</v>
      </c>
      <c r="D862" s="3" t="n">
        <v>0.864583333333333</v>
      </c>
      <c r="E862" s="3" t="n">
        <v>0.916666666666667</v>
      </c>
      <c r="G862" s="1" t="s">
        <v>267</v>
      </c>
      <c r="H862" s="15" t="s">
        <v>27</v>
      </c>
      <c r="I862" s="4" t="n">
        <v>616</v>
      </c>
      <c r="J862" s="4" t="n">
        <v>10440</v>
      </c>
      <c r="K862" s="5" t="n">
        <v>16.9480519480519</v>
      </c>
    </row>
    <row r="863" customFormat="false" ht="13.5" hidden="false" customHeight="false" outlineLevel="0" collapsed="false">
      <c r="A863" s="2" t="n">
        <v>3689</v>
      </c>
      <c r="B863" s="15" t="s">
        <v>90</v>
      </c>
      <c r="C863" s="15" t="s">
        <v>19</v>
      </c>
      <c r="D863" s="3" t="n">
        <v>0.864583333333333</v>
      </c>
      <c r="E863" s="3" t="n">
        <v>0.916666666666667</v>
      </c>
      <c r="G863" s="1" t="s">
        <v>267</v>
      </c>
      <c r="H863" s="15" t="s">
        <v>198</v>
      </c>
      <c r="I863" s="4" t="n">
        <v>616</v>
      </c>
      <c r="J863" s="4" t="n">
        <v>10540</v>
      </c>
      <c r="K863" s="5" t="n">
        <v>17.1103896103896</v>
      </c>
    </row>
    <row r="864" customFormat="false" ht="13.5" hidden="false" customHeight="false" outlineLevel="0" collapsed="false">
      <c r="A864" s="2" t="n">
        <v>3690</v>
      </c>
      <c r="B864" s="15" t="s">
        <v>90</v>
      </c>
      <c r="C864" s="15" t="s">
        <v>19</v>
      </c>
      <c r="D864" s="3" t="n">
        <v>0.864583333333333</v>
      </c>
      <c r="E864" s="3" t="n">
        <v>0.916666666666667</v>
      </c>
      <c r="G864" s="1" t="s">
        <v>267</v>
      </c>
      <c r="H864" s="15" t="s">
        <v>199</v>
      </c>
      <c r="I864" s="4" t="n">
        <v>616</v>
      </c>
      <c r="J864" s="4" t="n">
        <v>11340</v>
      </c>
      <c r="K864" s="5" t="n">
        <v>18.4090909090909</v>
      </c>
    </row>
    <row r="865" customFormat="false" ht="13.5" hidden="false" customHeight="false" outlineLevel="0" collapsed="false">
      <c r="A865" s="2" t="n">
        <v>3691</v>
      </c>
      <c r="B865" s="15" t="s">
        <v>90</v>
      </c>
      <c r="C865" s="15" t="s">
        <v>19</v>
      </c>
      <c r="D865" s="3" t="n">
        <v>0.864583333333333</v>
      </c>
      <c r="E865" s="3" t="n">
        <v>0.916666666666667</v>
      </c>
      <c r="G865" s="1" t="s">
        <v>267</v>
      </c>
      <c r="H865" s="15" t="s">
        <v>138</v>
      </c>
      <c r="I865" s="4" t="n">
        <v>616</v>
      </c>
      <c r="J865" s="4" t="n">
        <v>14140</v>
      </c>
      <c r="K865" s="5" t="n">
        <v>22.9545454545455</v>
      </c>
    </row>
    <row r="866" customFormat="false" ht="13.5" hidden="false" customHeight="false" outlineLevel="0" collapsed="false">
      <c r="A866" s="2" t="n">
        <v>3891</v>
      </c>
      <c r="B866" s="15" t="s">
        <v>24</v>
      </c>
      <c r="C866" s="15" t="s">
        <v>19</v>
      </c>
      <c r="D866" s="3" t="n">
        <v>0.506944444444444</v>
      </c>
      <c r="E866" s="3" t="n">
        <v>0.59375</v>
      </c>
      <c r="G866" s="1" t="s">
        <v>268</v>
      </c>
      <c r="H866" s="15" t="s">
        <v>58</v>
      </c>
      <c r="I866" s="4" t="n">
        <v>1613</v>
      </c>
      <c r="J866" s="4" t="n">
        <v>28860</v>
      </c>
      <c r="K866" s="5" t="n">
        <v>17.8921264724117</v>
      </c>
    </row>
    <row r="867" customFormat="false" ht="13.5" hidden="false" customHeight="false" outlineLevel="0" collapsed="false">
      <c r="A867" s="2" t="n">
        <v>3892</v>
      </c>
      <c r="B867" s="15" t="s">
        <v>24</v>
      </c>
      <c r="C867" s="15" t="s">
        <v>19</v>
      </c>
      <c r="D867" s="3" t="n">
        <v>0.506944444444444</v>
      </c>
      <c r="E867" s="3" t="n">
        <v>0.59375</v>
      </c>
      <c r="G867" s="1" t="s">
        <v>268</v>
      </c>
      <c r="H867" s="15" t="s">
        <v>71</v>
      </c>
      <c r="I867" s="4" t="n">
        <v>1613</v>
      </c>
      <c r="J867" s="4" t="n">
        <v>39760</v>
      </c>
      <c r="K867" s="5" t="n">
        <v>24.649721016739</v>
      </c>
    </row>
    <row r="868" customFormat="false" ht="13.5" hidden="false" customHeight="false" outlineLevel="0" collapsed="false">
      <c r="A868" s="2" t="n">
        <v>3893</v>
      </c>
      <c r="B868" s="15" t="s">
        <v>24</v>
      </c>
      <c r="C868" s="15" t="s">
        <v>19</v>
      </c>
      <c r="D868" s="3" t="n">
        <v>0.506944444444444</v>
      </c>
      <c r="E868" s="3" t="n">
        <v>0.59375</v>
      </c>
      <c r="G868" s="1" t="s">
        <v>268</v>
      </c>
      <c r="H868" s="15" t="s">
        <v>22</v>
      </c>
      <c r="I868" s="4" t="n">
        <v>1213</v>
      </c>
      <c r="J868" s="4" t="n">
        <v>13560</v>
      </c>
      <c r="K868" s="5" t="n">
        <v>11.1788953009068</v>
      </c>
    </row>
    <row r="869" customFormat="false" ht="13.5" hidden="false" customHeight="false" outlineLevel="0" collapsed="false">
      <c r="A869" s="2" t="n">
        <v>3894</v>
      </c>
      <c r="B869" s="15" t="s">
        <v>24</v>
      </c>
      <c r="C869" s="15" t="s">
        <v>19</v>
      </c>
      <c r="D869" s="3" t="n">
        <v>0.506944444444444</v>
      </c>
      <c r="E869" s="3" t="n">
        <v>0.59375</v>
      </c>
      <c r="G869" s="1" t="s">
        <v>268</v>
      </c>
      <c r="H869" s="15" t="s">
        <v>27</v>
      </c>
      <c r="I869" s="4" t="n">
        <v>1213</v>
      </c>
      <c r="J869" s="4" t="n">
        <v>14460</v>
      </c>
      <c r="K869" s="5" t="n">
        <v>11.9208573784007</v>
      </c>
    </row>
    <row r="870" customFormat="false" ht="13.5" hidden="false" customHeight="false" outlineLevel="0" collapsed="false">
      <c r="A870" s="2" t="n">
        <v>3895</v>
      </c>
      <c r="B870" s="15" t="s">
        <v>24</v>
      </c>
      <c r="C870" s="15" t="s">
        <v>19</v>
      </c>
      <c r="D870" s="3" t="n">
        <v>0.506944444444444</v>
      </c>
      <c r="E870" s="3" t="n">
        <v>0.59375</v>
      </c>
      <c r="G870" s="1" t="s">
        <v>268</v>
      </c>
      <c r="H870" s="15" t="s">
        <v>198</v>
      </c>
      <c r="I870" s="4" t="n">
        <v>1213</v>
      </c>
      <c r="J870" s="4" t="n">
        <v>15160</v>
      </c>
      <c r="K870" s="5" t="n">
        <v>12.4979389942292</v>
      </c>
    </row>
    <row r="871" customFormat="false" ht="13.5" hidden="false" customHeight="false" outlineLevel="0" collapsed="false">
      <c r="A871" s="2" t="n">
        <v>3896</v>
      </c>
      <c r="B871" s="15" t="s">
        <v>24</v>
      </c>
      <c r="C871" s="15" t="s">
        <v>19</v>
      </c>
      <c r="D871" s="3" t="n">
        <v>0.506944444444444</v>
      </c>
      <c r="E871" s="3" t="n">
        <v>0.59375</v>
      </c>
      <c r="G871" s="1" t="s">
        <v>268</v>
      </c>
      <c r="H871" s="15" t="s">
        <v>199</v>
      </c>
      <c r="I871" s="4" t="n">
        <v>1213</v>
      </c>
      <c r="J871" s="4" t="n">
        <v>17260</v>
      </c>
      <c r="K871" s="5" t="n">
        <v>14.2291838417148</v>
      </c>
    </row>
    <row r="872" customFormat="false" ht="13.5" hidden="false" customHeight="false" outlineLevel="0" collapsed="false">
      <c r="A872" s="2" t="n">
        <v>3897</v>
      </c>
      <c r="B872" s="15" t="s">
        <v>24</v>
      </c>
      <c r="C872" s="15" t="s">
        <v>19</v>
      </c>
      <c r="D872" s="3" t="n">
        <v>0.506944444444444</v>
      </c>
      <c r="E872" s="3" t="n">
        <v>0.59375</v>
      </c>
      <c r="G872" s="1" t="s">
        <v>268</v>
      </c>
      <c r="H872" s="15" t="s">
        <v>138</v>
      </c>
      <c r="I872" s="4" t="n">
        <v>1213</v>
      </c>
      <c r="J872" s="4" t="n">
        <v>18160</v>
      </c>
      <c r="K872" s="5" t="n">
        <v>14.9711459192086</v>
      </c>
    </row>
    <row r="873" customFormat="false" ht="13.5" hidden="false" customHeight="false" outlineLevel="0" collapsed="false">
      <c r="A873" s="2" t="n">
        <v>3898</v>
      </c>
      <c r="B873" s="15" t="s">
        <v>24</v>
      </c>
      <c r="C873" s="15" t="s">
        <v>19</v>
      </c>
      <c r="D873" s="3" t="n">
        <v>0.638888888888889</v>
      </c>
      <c r="E873" s="3" t="n">
        <v>0.729166666666667</v>
      </c>
      <c r="G873" s="1" t="s">
        <v>269</v>
      </c>
      <c r="H873" s="15" t="s">
        <v>58</v>
      </c>
      <c r="I873" s="4" t="n">
        <v>1613</v>
      </c>
      <c r="J873" s="4" t="n">
        <v>35860</v>
      </c>
      <c r="K873" s="5" t="n">
        <v>22.2318660880347</v>
      </c>
    </row>
    <row r="874" customFormat="false" ht="13.5" hidden="false" customHeight="false" outlineLevel="0" collapsed="false">
      <c r="A874" s="2" t="n">
        <v>3899</v>
      </c>
      <c r="B874" s="15" t="s">
        <v>24</v>
      </c>
      <c r="C874" s="15" t="s">
        <v>19</v>
      </c>
      <c r="D874" s="3" t="n">
        <v>0.638888888888889</v>
      </c>
      <c r="E874" s="3" t="n">
        <v>0.729166666666667</v>
      </c>
      <c r="G874" s="1" t="s">
        <v>269</v>
      </c>
      <c r="H874" s="15" t="s">
        <v>71</v>
      </c>
      <c r="I874" s="4" t="n">
        <v>1613</v>
      </c>
      <c r="J874" s="4" t="n">
        <v>39760</v>
      </c>
      <c r="K874" s="5" t="n">
        <v>24.649721016739</v>
      </c>
    </row>
    <row r="875" customFormat="false" ht="13.5" hidden="false" customHeight="false" outlineLevel="0" collapsed="false">
      <c r="A875" s="2" t="n">
        <v>3900</v>
      </c>
      <c r="B875" s="15" t="s">
        <v>24</v>
      </c>
      <c r="C875" s="15" t="s">
        <v>19</v>
      </c>
      <c r="D875" s="3" t="n">
        <v>0.638888888888889</v>
      </c>
      <c r="E875" s="3" t="n">
        <v>0.729166666666667</v>
      </c>
      <c r="G875" s="1" t="s">
        <v>269</v>
      </c>
      <c r="H875" s="15" t="s">
        <v>22</v>
      </c>
      <c r="I875" s="4" t="n">
        <v>1213</v>
      </c>
      <c r="J875" s="4" t="n">
        <v>18660</v>
      </c>
      <c r="K875" s="5" t="n">
        <v>15.3833470733718</v>
      </c>
    </row>
    <row r="876" customFormat="false" ht="13.5" hidden="false" customHeight="false" outlineLevel="0" collapsed="false">
      <c r="A876" s="2" t="n">
        <v>3901</v>
      </c>
      <c r="B876" s="15" t="s">
        <v>24</v>
      </c>
      <c r="C876" s="15" t="s">
        <v>19</v>
      </c>
      <c r="D876" s="3" t="n">
        <v>0.638888888888889</v>
      </c>
      <c r="E876" s="3" t="n">
        <v>0.729166666666667</v>
      </c>
      <c r="G876" s="1" t="s">
        <v>269</v>
      </c>
      <c r="H876" s="15" t="s">
        <v>27</v>
      </c>
      <c r="I876" s="4" t="n">
        <v>1213</v>
      </c>
      <c r="J876" s="4" t="n">
        <v>19260</v>
      </c>
      <c r="K876" s="5" t="n">
        <v>15.8779884583677</v>
      </c>
    </row>
    <row r="877" customFormat="false" ht="13.5" hidden="false" customHeight="false" outlineLevel="0" collapsed="false">
      <c r="A877" s="2" t="n">
        <v>3902</v>
      </c>
      <c r="B877" s="15" t="s">
        <v>24</v>
      </c>
      <c r="C877" s="15" t="s">
        <v>19</v>
      </c>
      <c r="D877" s="3" t="n">
        <v>0.638888888888889</v>
      </c>
      <c r="E877" s="3" t="n">
        <v>0.729166666666667</v>
      </c>
      <c r="G877" s="1" t="s">
        <v>269</v>
      </c>
      <c r="H877" s="15" t="s">
        <v>198</v>
      </c>
      <c r="I877" s="4" t="n">
        <v>1213</v>
      </c>
      <c r="J877" s="4" t="n">
        <v>22660</v>
      </c>
      <c r="K877" s="5" t="n">
        <v>18.6809563066777</v>
      </c>
    </row>
    <row r="878" customFormat="false" ht="13.5" hidden="false" customHeight="false" outlineLevel="0" collapsed="false">
      <c r="A878" s="2" t="n">
        <v>3903</v>
      </c>
      <c r="B878" s="15" t="s">
        <v>24</v>
      </c>
      <c r="C878" s="15" t="s">
        <v>19</v>
      </c>
      <c r="D878" s="3" t="n">
        <v>0.638888888888889</v>
      </c>
      <c r="E878" s="3" t="n">
        <v>0.729166666666667</v>
      </c>
      <c r="G878" s="1" t="s">
        <v>269</v>
      </c>
      <c r="H878" s="15" t="s">
        <v>199</v>
      </c>
      <c r="I878" s="4" t="n">
        <v>1213</v>
      </c>
      <c r="J878" s="4" t="n">
        <v>25260</v>
      </c>
      <c r="K878" s="5" t="n">
        <v>20.8244023083265</v>
      </c>
    </row>
    <row r="879" customFormat="false" ht="13.5" hidden="false" customHeight="false" outlineLevel="0" collapsed="false">
      <c r="A879" s="2" t="n">
        <v>3904</v>
      </c>
      <c r="B879" s="15" t="s">
        <v>24</v>
      </c>
      <c r="C879" s="15" t="s">
        <v>19</v>
      </c>
      <c r="D879" s="3" t="n">
        <v>0.638888888888889</v>
      </c>
      <c r="E879" s="3" t="n">
        <v>0.729166666666667</v>
      </c>
      <c r="G879" s="1" t="s">
        <v>269</v>
      </c>
      <c r="H879" s="15" t="s">
        <v>138</v>
      </c>
      <c r="I879" s="4" t="n">
        <v>1213</v>
      </c>
      <c r="J879" s="4" t="n">
        <v>25960</v>
      </c>
      <c r="K879" s="5" t="n">
        <v>21.401483924155</v>
      </c>
    </row>
    <row r="880" customFormat="false" ht="13.5" hidden="false" customHeight="false" outlineLevel="0" collapsed="false">
      <c r="A880" s="2" t="n">
        <v>3905</v>
      </c>
      <c r="B880" s="15" t="s">
        <v>24</v>
      </c>
      <c r="C880" s="15" t="s">
        <v>19</v>
      </c>
      <c r="D880" s="3" t="n">
        <v>0.75</v>
      </c>
      <c r="E880" s="3" t="n">
        <v>0.833333333333333</v>
      </c>
      <c r="G880" s="1" t="s">
        <v>270</v>
      </c>
      <c r="H880" s="15" t="s">
        <v>58</v>
      </c>
      <c r="I880" s="4" t="n">
        <v>1613</v>
      </c>
      <c r="J880" s="4" t="n">
        <v>36760</v>
      </c>
      <c r="K880" s="5" t="n">
        <v>22.7898326100434</v>
      </c>
    </row>
    <row r="881" customFormat="false" ht="13.5" hidden="false" customHeight="false" outlineLevel="0" collapsed="false">
      <c r="A881" s="2" t="n">
        <v>3906</v>
      </c>
      <c r="B881" s="15" t="s">
        <v>24</v>
      </c>
      <c r="C881" s="15" t="s">
        <v>19</v>
      </c>
      <c r="D881" s="3" t="n">
        <v>0.75</v>
      </c>
      <c r="E881" s="3" t="n">
        <v>0.833333333333333</v>
      </c>
      <c r="G881" s="1" t="s">
        <v>270</v>
      </c>
      <c r="H881" s="15" t="s">
        <v>71</v>
      </c>
      <c r="I881" s="4" t="n">
        <v>1613</v>
      </c>
      <c r="J881" s="4" t="n">
        <v>47460</v>
      </c>
      <c r="K881" s="5" t="n">
        <v>29.4234345939244</v>
      </c>
    </row>
    <row r="882" customFormat="false" ht="13.5" hidden="false" customHeight="false" outlineLevel="0" collapsed="false">
      <c r="A882" s="2" t="n">
        <v>3907</v>
      </c>
      <c r="B882" s="15" t="s">
        <v>24</v>
      </c>
      <c r="C882" s="15" t="s">
        <v>19</v>
      </c>
      <c r="D882" s="3" t="n">
        <v>0.75</v>
      </c>
      <c r="E882" s="3" t="n">
        <v>0.833333333333333</v>
      </c>
      <c r="G882" s="1" t="s">
        <v>270</v>
      </c>
      <c r="H882" s="15" t="s">
        <v>50</v>
      </c>
      <c r="I882" s="4" t="n">
        <v>2827</v>
      </c>
      <c r="J882" s="4" t="n">
        <v>54860</v>
      </c>
      <c r="K882" s="5" t="n">
        <v>19.4057304563141</v>
      </c>
    </row>
    <row r="883" customFormat="false" ht="13.5" hidden="false" customHeight="false" outlineLevel="0" collapsed="false">
      <c r="A883" s="2" t="n">
        <v>3908</v>
      </c>
      <c r="B883" s="15" t="s">
        <v>24</v>
      </c>
      <c r="C883" s="15" t="s">
        <v>19</v>
      </c>
      <c r="D883" s="3" t="n">
        <v>0.75</v>
      </c>
      <c r="E883" s="3" t="n">
        <v>0.833333333333333</v>
      </c>
      <c r="G883" s="1" t="s">
        <v>270</v>
      </c>
      <c r="H883" s="15" t="s">
        <v>200</v>
      </c>
      <c r="I883" s="4" t="n">
        <v>2827</v>
      </c>
      <c r="J883" s="4" t="n">
        <v>47960</v>
      </c>
      <c r="K883" s="5" t="n">
        <v>16.9649805447471</v>
      </c>
    </row>
    <row r="884" customFormat="false" ht="13.5" hidden="false" customHeight="false" outlineLevel="0" collapsed="false">
      <c r="A884" s="2" t="n">
        <v>3909</v>
      </c>
      <c r="B884" s="15" t="s">
        <v>24</v>
      </c>
      <c r="C884" s="15" t="s">
        <v>19</v>
      </c>
      <c r="D884" s="3" t="n">
        <v>0.75</v>
      </c>
      <c r="E884" s="3" t="n">
        <v>0.833333333333333</v>
      </c>
      <c r="G884" s="1" t="s">
        <v>270</v>
      </c>
      <c r="H884" s="15" t="s">
        <v>201</v>
      </c>
      <c r="I884" s="4" t="n">
        <v>2827</v>
      </c>
      <c r="J884" s="4" t="n">
        <v>36410</v>
      </c>
      <c r="K884" s="5" t="n">
        <v>12.8793774319066</v>
      </c>
    </row>
    <row r="885" customFormat="false" ht="13.5" hidden="false" customHeight="false" outlineLevel="0" collapsed="false">
      <c r="A885" s="2" t="n">
        <v>3910</v>
      </c>
      <c r="B885" s="15" t="s">
        <v>24</v>
      </c>
      <c r="C885" s="15" t="s">
        <v>19</v>
      </c>
      <c r="D885" s="3" t="n">
        <v>0.75</v>
      </c>
      <c r="E885" s="3" t="n">
        <v>0.833333333333333</v>
      </c>
      <c r="G885" s="1" t="s">
        <v>270</v>
      </c>
      <c r="H885" s="15" t="s">
        <v>202</v>
      </c>
      <c r="I885" s="4" t="n">
        <v>2422</v>
      </c>
      <c r="J885" s="4" t="n">
        <v>31460</v>
      </c>
      <c r="K885" s="5" t="n">
        <v>12.9892650701899</v>
      </c>
    </row>
    <row r="886" customFormat="false" ht="13.5" hidden="false" customHeight="false" outlineLevel="0" collapsed="false">
      <c r="A886" s="2" t="n">
        <v>4235</v>
      </c>
      <c r="B886" s="15" t="s">
        <v>96</v>
      </c>
      <c r="C886" s="15" t="s">
        <v>19</v>
      </c>
      <c r="D886" s="3" t="n">
        <v>0.604166666666667</v>
      </c>
      <c r="E886" s="3" t="n">
        <v>0.697916666666667</v>
      </c>
      <c r="G886" s="1" t="s">
        <v>271</v>
      </c>
      <c r="H886" s="15" t="s">
        <v>58</v>
      </c>
      <c r="I886" s="4" t="n">
        <v>1868</v>
      </c>
      <c r="J886" s="4" t="n">
        <v>39040</v>
      </c>
      <c r="K886" s="5" t="n">
        <v>20.8993576017131</v>
      </c>
    </row>
    <row r="887" customFormat="false" ht="13.5" hidden="false" customHeight="false" outlineLevel="0" collapsed="false">
      <c r="A887" s="2" t="n">
        <v>4236</v>
      </c>
      <c r="B887" s="15" t="s">
        <v>96</v>
      </c>
      <c r="C887" s="15" t="s">
        <v>19</v>
      </c>
      <c r="D887" s="3" t="n">
        <v>0.604166666666667</v>
      </c>
      <c r="E887" s="3" t="n">
        <v>0.697916666666667</v>
      </c>
      <c r="G887" s="1" t="s">
        <v>271</v>
      </c>
      <c r="H887" s="15" t="s">
        <v>71</v>
      </c>
      <c r="I887" s="4" t="n">
        <v>1868</v>
      </c>
      <c r="J887" s="4" t="n">
        <v>51640</v>
      </c>
      <c r="K887" s="5" t="n">
        <v>27.644539614561</v>
      </c>
    </row>
    <row r="888" customFormat="false" ht="13.5" hidden="false" customHeight="false" outlineLevel="0" collapsed="false">
      <c r="A888" s="2" t="n">
        <v>4237</v>
      </c>
      <c r="B888" s="15" t="s">
        <v>96</v>
      </c>
      <c r="C888" s="15" t="s">
        <v>19</v>
      </c>
      <c r="D888" s="3" t="n">
        <v>0.604166666666667</v>
      </c>
      <c r="E888" s="3" t="n">
        <v>0.697916666666667</v>
      </c>
      <c r="G888" s="1" t="s">
        <v>271</v>
      </c>
      <c r="H888" s="15" t="s">
        <v>22</v>
      </c>
      <c r="I888" s="4" t="n">
        <v>1468</v>
      </c>
      <c r="J888" s="4" t="n">
        <v>18240</v>
      </c>
      <c r="K888" s="5" t="n">
        <v>12.425068119891</v>
      </c>
    </row>
    <row r="889" customFormat="false" ht="13.5" hidden="false" customHeight="false" outlineLevel="0" collapsed="false">
      <c r="A889" s="2" t="n">
        <v>4238</v>
      </c>
      <c r="B889" s="15" t="s">
        <v>96</v>
      </c>
      <c r="C889" s="15" t="s">
        <v>19</v>
      </c>
      <c r="D889" s="3" t="n">
        <v>0.604166666666667</v>
      </c>
      <c r="E889" s="3" t="n">
        <v>0.697916666666667</v>
      </c>
      <c r="G889" s="1" t="s">
        <v>271</v>
      </c>
      <c r="H889" s="15" t="s">
        <v>27</v>
      </c>
      <c r="I889" s="4" t="n">
        <v>1468</v>
      </c>
      <c r="J889" s="4" t="n">
        <v>18340</v>
      </c>
      <c r="K889" s="5" t="n">
        <v>12.4931880108992</v>
      </c>
    </row>
    <row r="890" customFormat="false" ht="13.5" hidden="false" customHeight="false" outlineLevel="0" collapsed="false">
      <c r="A890" s="2" t="n">
        <v>4239</v>
      </c>
      <c r="B890" s="15" t="s">
        <v>96</v>
      </c>
      <c r="C890" s="15" t="s">
        <v>19</v>
      </c>
      <c r="D890" s="3" t="n">
        <v>0.604166666666667</v>
      </c>
      <c r="E890" s="3" t="n">
        <v>0.697916666666667</v>
      </c>
      <c r="G890" s="1" t="s">
        <v>271</v>
      </c>
      <c r="H890" s="15" t="s">
        <v>198</v>
      </c>
      <c r="I890" s="4" t="n">
        <v>1468</v>
      </c>
      <c r="J890" s="4" t="n">
        <v>18840</v>
      </c>
      <c r="K890" s="5" t="n">
        <v>12.8337874659401</v>
      </c>
    </row>
    <row r="891" customFormat="false" ht="13.5" hidden="false" customHeight="false" outlineLevel="0" collapsed="false">
      <c r="A891" s="2" t="n">
        <v>4240</v>
      </c>
      <c r="B891" s="15" t="s">
        <v>96</v>
      </c>
      <c r="C891" s="15" t="s">
        <v>19</v>
      </c>
      <c r="D891" s="3" t="n">
        <v>0.604166666666667</v>
      </c>
      <c r="E891" s="3" t="n">
        <v>0.697916666666667</v>
      </c>
      <c r="G891" s="1" t="s">
        <v>271</v>
      </c>
      <c r="H891" s="15" t="s">
        <v>199</v>
      </c>
      <c r="I891" s="4" t="n">
        <v>1468</v>
      </c>
      <c r="J891" s="4" t="n">
        <v>20840</v>
      </c>
      <c r="K891" s="5" t="n">
        <v>14.1961852861035</v>
      </c>
    </row>
    <row r="892" customFormat="false" ht="13.5" hidden="false" customHeight="false" outlineLevel="0" collapsed="false">
      <c r="A892" s="2" t="n">
        <v>4241</v>
      </c>
      <c r="B892" s="15" t="s">
        <v>96</v>
      </c>
      <c r="C892" s="15" t="s">
        <v>19</v>
      </c>
      <c r="D892" s="3" t="n">
        <v>0.604166666666667</v>
      </c>
      <c r="E892" s="3" t="n">
        <v>0.697916666666667</v>
      </c>
      <c r="G892" s="1" t="s">
        <v>271</v>
      </c>
      <c r="H892" s="15" t="s">
        <v>138</v>
      </c>
      <c r="I892" s="4" t="n">
        <v>1468</v>
      </c>
      <c r="J892" s="4" t="n">
        <v>21540</v>
      </c>
      <c r="K892" s="5" t="n">
        <v>14.6730245231608</v>
      </c>
    </row>
    <row r="893" customFormat="false" ht="13.5" hidden="false" customHeight="false" outlineLevel="0" collapsed="false">
      <c r="A893" s="2" t="n">
        <v>4242</v>
      </c>
      <c r="B893" s="15" t="s">
        <v>96</v>
      </c>
      <c r="C893" s="15" t="s">
        <v>19</v>
      </c>
      <c r="D893" s="3" t="n">
        <v>0.604166666666667</v>
      </c>
      <c r="E893" s="3" t="n">
        <v>0.697916666666667</v>
      </c>
      <c r="G893" s="1" t="s">
        <v>271</v>
      </c>
      <c r="H893" s="15" t="s">
        <v>50</v>
      </c>
      <c r="I893" s="4" t="n">
        <v>3337</v>
      </c>
      <c r="J893" s="4" t="n">
        <v>68840</v>
      </c>
      <c r="K893" s="5" t="n">
        <v>20.6293077614624</v>
      </c>
    </row>
    <row r="894" customFormat="false" ht="13.5" hidden="false" customHeight="false" outlineLevel="0" collapsed="false">
      <c r="A894" s="2" t="n">
        <v>4243</v>
      </c>
      <c r="B894" s="15" t="s">
        <v>96</v>
      </c>
      <c r="C894" s="15" t="s">
        <v>19</v>
      </c>
      <c r="D894" s="3" t="n">
        <v>0.604166666666667</v>
      </c>
      <c r="E894" s="3" t="n">
        <v>0.697916666666667</v>
      </c>
      <c r="G894" s="1" t="s">
        <v>271</v>
      </c>
      <c r="H894" s="15" t="s">
        <v>200</v>
      </c>
      <c r="I894" s="4" t="n">
        <v>3337</v>
      </c>
      <c r="J894" s="4" t="n">
        <v>60590</v>
      </c>
      <c r="K894" s="5" t="n">
        <v>18.157027270003</v>
      </c>
    </row>
    <row r="895" customFormat="false" ht="13.5" hidden="false" customHeight="false" outlineLevel="0" collapsed="false">
      <c r="A895" s="2" t="n">
        <v>4244</v>
      </c>
      <c r="B895" s="15" t="s">
        <v>96</v>
      </c>
      <c r="C895" s="15" t="s">
        <v>19</v>
      </c>
      <c r="D895" s="3" t="n">
        <v>0.604166666666667</v>
      </c>
      <c r="E895" s="3" t="n">
        <v>0.697916666666667</v>
      </c>
      <c r="G895" s="1" t="s">
        <v>271</v>
      </c>
      <c r="H895" s="15" t="s">
        <v>201</v>
      </c>
      <c r="I895" s="4" t="n">
        <v>3337</v>
      </c>
      <c r="J895" s="4" t="n">
        <v>44540</v>
      </c>
      <c r="K895" s="5" t="n">
        <v>13.3473179502547</v>
      </c>
    </row>
    <row r="896" customFormat="false" ht="13.5" hidden="false" customHeight="false" outlineLevel="0" collapsed="false">
      <c r="A896" s="2" t="n">
        <v>4245</v>
      </c>
      <c r="B896" s="15" t="s">
        <v>96</v>
      </c>
      <c r="C896" s="15" t="s">
        <v>19</v>
      </c>
      <c r="D896" s="3" t="n">
        <v>0.604166666666667</v>
      </c>
      <c r="E896" s="3" t="n">
        <v>0.697916666666667</v>
      </c>
      <c r="G896" s="1" t="s">
        <v>271</v>
      </c>
      <c r="H896" s="15" t="s">
        <v>202</v>
      </c>
      <c r="I896" s="4" t="n">
        <v>2847</v>
      </c>
      <c r="J896" s="4" t="n">
        <v>36940</v>
      </c>
      <c r="K896" s="5" t="n">
        <v>12.9750614682122</v>
      </c>
    </row>
    <row r="897" customFormat="false" ht="13.5" hidden="false" customHeight="false" outlineLevel="0" collapsed="false">
      <c r="A897" s="2" t="n">
        <v>4319</v>
      </c>
      <c r="B897" s="15" t="s">
        <v>31</v>
      </c>
      <c r="C897" s="15" t="s">
        <v>19</v>
      </c>
      <c r="D897" s="3" t="n">
        <v>0.638888888888889</v>
      </c>
      <c r="E897" s="3" t="n">
        <v>0.736111111111111</v>
      </c>
      <c r="G897" s="1" t="s">
        <v>272</v>
      </c>
      <c r="H897" s="15" t="s">
        <v>58</v>
      </c>
      <c r="I897" s="4" t="n">
        <v>1966</v>
      </c>
      <c r="J897" s="4" t="n">
        <v>39040</v>
      </c>
      <c r="K897" s="5" t="n">
        <v>19.8575788402848</v>
      </c>
    </row>
    <row r="898" customFormat="false" ht="13.5" hidden="false" customHeight="false" outlineLevel="0" collapsed="false">
      <c r="A898" s="2" t="n">
        <v>4320</v>
      </c>
      <c r="B898" s="15" t="s">
        <v>31</v>
      </c>
      <c r="C898" s="15" t="s">
        <v>19</v>
      </c>
      <c r="D898" s="3" t="n">
        <v>0.638888888888889</v>
      </c>
      <c r="E898" s="3" t="n">
        <v>0.736111111111111</v>
      </c>
      <c r="G898" s="1" t="s">
        <v>272</v>
      </c>
      <c r="H898" s="15" t="s">
        <v>71</v>
      </c>
      <c r="I898" s="4" t="n">
        <v>1966</v>
      </c>
      <c r="J898" s="4" t="n">
        <v>53740</v>
      </c>
      <c r="K898" s="5" t="n">
        <v>27.3346897253306</v>
      </c>
    </row>
    <row r="899" customFormat="false" ht="13.5" hidden="false" customHeight="false" outlineLevel="0" collapsed="false">
      <c r="A899" s="2" t="n">
        <v>4321</v>
      </c>
      <c r="B899" s="15" t="s">
        <v>31</v>
      </c>
      <c r="C899" s="15" t="s">
        <v>19</v>
      </c>
      <c r="D899" s="3" t="n">
        <v>0.638888888888889</v>
      </c>
      <c r="E899" s="3" t="n">
        <v>0.736111111111111</v>
      </c>
      <c r="G899" s="1" t="s">
        <v>272</v>
      </c>
      <c r="H899" s="15" t="s">
        <v>22</v>
      </c>
      <c r="I899" s="4" t="n">
        <v>1566</v>
      </c>
      <c r="J899" s="4" t="n">
        <v>18640</v>
      </c>
      <c r="K899" s="5" t="n">
        <v>11.9029374201788</v>
      </c>
    </row>
    <row r="900" customFormat="false" ht="13.5" hidden="false" customHeight="false" outlineLevel="0" collapsed="false">
      <c r="A900" s="2" t="n">
        <v>4322</v>
      </c>
      <c r="B900" s="15" t="s">
        <v>31</v>
      </c>
      <c r="C900" s="15" t="s">
        <v>19</v>
      </c>
      <c r="D900" s="3" t="n">
        <v>0.638888888888889</v>
      </c>
      <c r="E900" s="3" t="n">
        <v>0.736111111111111</v>
      </c>
      <c r="G900" s="1" t="s">
        <v>272</v>
      </c>
      <c r="H900" s="15" t="s">
        <v>27</v>
      </c>
      <c r="I900" s="4" t="n">
        <v>1566</v>
      </c>
      <c r="J900" s="4" t="n">
        <v>18740</v>
      </c>
      <c r="K900" s="5" t="n">
        <v>11.9667943805875</v>
      </c>
    </row>
    <row r="901" customFormat="false" ht="13.5" hidden="false" customHeight="false" outlineLevel="0" collapsed="false">
      <c r="A901" s="2" t="n">
        <v>4323</v>
      </c>
      <c r="B901" s="15" t="s">
        <v>31</v>
      </c>
      <c r="C901" s="15" t="s">
        <v>19</v>
      </c>
      <c r="D901" s="3" t="n">
        <v>0.638888888888889</v>
      </c>
      <c r="E901" s="3" t="n">
        <v>0.736111111111111</v>
      </c>
      <c r="G901" s="1" t="s">
        <v>272</v>
      </c>
      <c r="H901" s="15" t="s">
        <v>198</v>
      </c>
      <c r="I901" s="4" t="n">
        <v>1566</v>
      </c>
      <c r="J901" s="4" t="n">
        <v>19240</v>
      </c>
      <c r="K901" s="5" t="n">
        <v>12.2860791826309</v>
      </c>
    </row>
    <row r="902" customFormat="false" ht="13.5" hidden="false" customHeight="false" outlineLevel="0" collapsed="false">
      <c r="A902" s="2" t="n">
        <v>4324</v>
      </c>
      <c r="B902" s="15" t="s">
        <v>31</v>
      </c>
      <c r="C902" s="15" t="s">
        <v>19</v>
      </c>
      <c r="D902" s="3" t="n">
        <v>0.638888888888889</v>
      </c>
      <c r="E902" s="3" t="n">
        <v>0.736111111111111</v>
      </c>
      <c r="G902" s="1" t="s">
        <v>272</v>
      </c>
      <c r="H902" s="15" t="s">
        <v>199</v>
      </c>
      <c r="I902" s="4" t="n">
        <v>1566</v>
      </c>
      <c r="J902" s="4" t="n">
        <v>21140</v>
      </c>
      <c r="K902" s="5" t="n">
        <v>13.4993614303959</v>
      </c>
    </row>
    <row r="903" customFormat="false" ht="13.5" hidden="false" customHeight="false" outlineLevel="0" collapsed="false">
      <c r="A903" s="2" t="n">
        <v>4325</v>
      </c>
      <c r="B903" s="15" t="s">
        <v>31</v>
      </c>
      <c r="C903" s="15" t="s">
        <v>19</v>
      </c>
      <c r="D903" s="3" t="n">
        <v>0.638888888888889</v>
      </c>
      <c r="E903" s="3" t="n">
        <v>0.736111111111111</v>
      </c>
      <c r="G903" s="1" t="s">
        <v>272</v>
      </c>
      <c r="H903" s="15" t="s">
        <v>138</v>
      </c>
      <c r="I903" s="4" t="n">
        <v>1566</v>
      </c>
      <c r="J903" s="4" t="n">
        <v>21740</v>
      </c>
      <c r="K903" s="5" t="n">
        <v>13.882503192848</v>
      </c>
    </row>
    <row r="904" customFormat="false" ht="13.5" hidden="false" customHeight="false" outlineLevel="0" collapsed="false">
      <c r="A904" s="2" t="n">
        <v>4326</v>
      </c>
      <c r="B904" s="15" t="s">
        <v>31</v>
      </c>
      <c r="C904" s="15" t="s">
        <v>19</v>
      </c>
      <c r="D904" s="3" t="n">
        <v>0.638888888888889</v>
      </c>
      <c r="E904" s="3" t="n">
        <v>0.736111111111111</v>
      </c>
      <c r="G904" s="1" t="s">
        <v>272</v>
      </c>
      <c r="H904" s="15" t="s">
        <v>50</v>
      </c>
      <c r="I904" s="4" t="n">
        <v>3532</v>
      </c>
      <c r="J904" s="4" t="n">
        <v>71240</v>
      </c>
      <c r="K904" s="5" t="n">
        <v>20.1698754246886</v>
      </c>
    </row>
    <row r="905" customFormat="false" ht="13.5" hidden="false" customHeight="false" outlineLevel="0" collapsed="false">
      <c r="A905" s="2" t="n">
        <v>4327</v>
      </c>
      <c r="B905" s="15" t="s">
        <v>31</v>
      </c>
      <c r="C905" s="15" t="s">
        <v>19</v>
      </c>
      <c r="D905" s="3" t="n">
        <v>0.638888888888889</v>
      </c>
      <c r="E905" s="3" t="n">
        <v>0.736111111111111</v>
      </c>
      <c r="G905" s="1" t="s">
        <v>272</v>
      </c>
      <c r="H905" s="15" t="s">
        <v>200</v>
      </c>
      <c r="I905" s="4" t="n">
        <v>3532</v>
      </c>
      <c r="J905" s="4" t="n">
        <v>62490</v>
      </c>
      <c r="K905" s="5" t="n">
        <v>17.6925254813137</v>
      </c>
    </row>
    <row r="906" customFormat="false" ht="13.5" hidden="false" customHeight="false" outlineLevel="0" collapsed="false">
      <c r="A906" s="2" t="n">
        <v>4328</v>
      </c>
      <c r="B906" s="15" t="s">
        <v>31</v>
      </c>
      <c r="C906" s="15" t="s">
        <v>19</v>
      </c>
      <c r="D906" s="3" t="n">
        <v>0.638888888888889</v>
      </c>
      <c r="E906" s="3" t="n">
        <v>0.736111111111111</v>
      </c>
      <c r="G906" s="1" t="s">
        <v>272</v>
      </c>
      <c r="H906" s="15" t="s">
        <v>201</v>
      </c>
      <c r="I906" s="4" t="n">
        <v>3532</v>
      </c>
      <c r="J906" s="4" t="n">
        <v>45990</v>
      </c>
      <c r="K906" s="5" t="n">
        <v>13.0209513023783</v>
      </c>
    </row>
    <row r="907" customFormat="false" ht="13.5" hidden="false" customHeight="false" outlineLevel="0" collapsed="false">
      <c r="A907" s="2" t="n">
        <v>4329</v>
      </c>
      <c r="B907" s="15" t="s">
        <v>31</v>
      </c>
      <c r="C907" s="15" t="s">
        <v>19</v>
      </c>
      <c r="D907" s="3" t="n">
        <v>0.638888888888889</v>
      </c>
      <c r="E907" s="3" t="n">
        <v>0.736111111111111</v>
      </c>
      <c r="G907" s="1" t="s">
        <v>272</v>
      </c>
      <c r="H907" s="15" t="s">
        <v>202</v>
      </c>
      <c r="I907" s="4" t="n">
        <v>3010</v>
      </c>
      <c r="J907" s="4" t="n">
        <v>38040</v>
      </c>
      <c r="K907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0</v>
      </c>
      <c r="B1" s="7"/>
      <c r="C1" s="7"/>
      <c r="D1" s="2" t="n">
        <f aca="false">COUNTA(D3:D10001)</f>
        <v>835</v>
      </c>
      <c r="G1" s="17" t="s">
        <v>2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52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8</v>
      </c>
      <c r="H3" s="15" t="s">
        <v>22</v>
      </c>
      <c r="I3" s="4" t="n">
        <v>921</v>
      </c>
      <c r="J3" s="4" t="n">
        <v>18710</v>
      </c>
      <c r="K3" s="5" t="n">
        <v>20.314875135722</v>
      </c>
    </row>
    <row r="4" customFormat="false" ht="13.5" hidden="false" customHeight="false" outlineLevel="0" collapsed="false">
      <c r="A4" s="2" t="n">
        <v>1857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49</v>
      </c>
      <c r="H4" s="15" t="s">
        <v>50</v>
      </c>
      <c r="I4" s="4" t="n">
        <v>2242</v>
      </c>
      <c r="J4" s="4" t="n">
        <v>57610</v>
      </c>
      <c r="K4" s="5" t="n">
        <v>25.6958073148974</v>
      </c>
    </row>
    <row r="5" customFormat="false" ht="13.5" hidden="false" customHeight="false" outlineLevel="0" collapsed="false">
      <c r="A5" s="2" t="n">
        <v>1863</v>
      </c>
      <c r="B5" s="15" t="s">
        <v>19</v>
      </c>
      <c r="C5" s="15" t="s">
        <v>20</v>
      </c>
      <c r="D5" s="3" t="n">
        <v>0.392361111111111</v>
      </c>
      <c r="E5" s="3" t="n">
        <v>0.465277777777778</v>
      </c>
      <c r="G5" s="1" t="s">
        <v>51</v>
      </c>
      <c r="H5" s="15" t="s">
        <v>22</v>
      </c>
      <c r="I5" s="4" t="n">
        <v>921</v>
      </c>
      <c r="J5" s="4" t="n">
        <v>17210</v>
      </c>
      <c r="K5" s="5" t="n">
        <v>18.686210640608</v>
      </c>
    </row>
    <row r="6" customFormat="false" ht="13.5" hidden="false" customHeight="false" outlineLevel="0" collapsed="false">
      <c r="A6" s="2" t="n">
        <v>1868</v>
      </c>
      <c r="B6" s="15" t="s">
        <v>19</v>
      </c>
      <c r="C6" s="15" t="s">
        <v>20</v>
      </c>
      <c r="D6" s="3" t="n">
        <v>0.392361111111111</v>
      </c>
      <c r="E6" s="3" t="n">
        <v>0.465277777777778</v>
      </c>
      <c r="G6" s="1" t="s">
        <v>52</v>
      </c>
      <c r="H6" s="15" t="s">
        <v>50</v>
      </c>
      <c r="I6" s="4" t="n">
        <v>2242</v>
      </c>
      <c r="J6" s="4" t="n">
        <v>57610</v>
      </c>
      <c r="K6" s="5" t="n">
        <v>25.6958073148974</v>
      </c>
    </row>
    <row r="7" customFormat="false" ht="13.5" hidden="false" customHeight="false" outlineLevel="0" collapsed="false">
      <c r="A7" s="2" t="n">
        <v>1874</v>
      </c>
      <c r="B7" s="15" t="s">
        <v>19</v>
      </c>
      <c r="C7" s="15" t="s">
        <v>20</v>
      </c>
      <c r="D7" s="3" t="n">
        <v>0.496527777777778</v>
      </c>
      <c r="E7" s="3" t="n">
        <v>0.565972222222222</v>
      </c>
      <c r="G7" s="1" t="s">
        <v>29</v>
      </c>
      <c r="H7" s="15" t="s">
        <v>22</v>
      </c>
      <c r="I7" s="4" t="n">
        <v>921</v>
      </c>
      <c r="J7" s="4" t="n">
        <v>11210</v>
      </c>
      <c r="K7" s="5" t="n">
        <v>12.171552660152</v>
      </c>
    </row>
    <row r="8" customFormat="false" ht="13.5" hidden="false" customHeight="false" outlineLevel="0" collapsed="false">
      <c r="A8" s="2" t="n">
        <v>1879</v>
      </c>
      <c r="B8" s="15" t="s">
        <v>19</v>
      </c>
      <c r="C8" s="15" t="s">
        <v>20</v>
      </c>
      <c r="D8" s="3" t="n">
        <v>0.496527777777778</v>
      </c>
      <c r="E8" s="3" t="n">
        <v>0.565972222222222</v>
      </c>
      <c r="G8" s="1" t="s">
        <v>53</v>
      </c>
      <c r="H8" s="15" t="s">
        <v>50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885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0</v>
      </c>
      <c r="H9" s="15" t="s">
        <v>22</v>
      </c>
      <c r="I9" s="4" t="n">
        <v>921</v>
      </c>
      <c r="J9" s="4" t="n">
        <v>11210</v>
      </c>
      <c r="K9" s="5" t="n">
        <v>12.171552660152</v>
      </c>
    </row>
    <row r="10" customFormat="false" ht="13.5" hidden="false" customHeight="false" outlineLevel="0" collapsed="false">
      <c r="A10" s="2" t="n">
        <v>1890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54</v>
      </c>
      <c r="H10" s="15" t="s">
        <v>50</v>
      </c>
      <c r="I10" s="4" t="n">
        <v>2242</v>
      </c>
      <c r="J10" s="4" t="n">
        <v>57610</v>
      </c>
      <c r="K10" s="5" t="n">
        <v>25.6958073148974</v>
      </c>
    </row>
    <row r="11" customFormat="false" ht="13.5" hidden="false" customHeight="false" outlineLevel="0" collapsed="false">
      <c r="A11" s="2" t="n">
        <v>1896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21</v>
      </c>
      <c r="H11" s="15" t="s">
        <v>22</v>
      </c>
      <c r="I11" s="4" t="n">
        <v>921</v>
      </c>
      <c r="J11" s="4" t="n">
        <v>11410</v>
      </c>
      <c r="K11" s="5" t="n">
        <v>12.3887079261672</v>
      </c>
    </row>
    <row r="12" customFormat="false" ht="13.5" hidden="false" customHeight="false" outlineLevel="0" collapsed="false">
      <c r="A12" s="2" t="n">
        <v>1903</v>
      </c>
      <c r="B12" s="15" t="s">
        <v>19</v>
      </c>
      <c r="C12" s="15" t="s">
        <v>20</v>
      </c>
      <c r="D12" s="3" t="n">
        <v>0.8125</v>
      </c>
      <c r="E12" s="3" t="n">
        <v>0.881944444444445</v>
      </c>
      <c r="G12" s="1" t="s">
        <v>23</v>
      </c>
      <c r="H12" s="15" t="s">
        <v>22</v>
      </c>
      <c r="I12" s="4" t="n">
        <v>921</v>
      </c>
      <c r="J12" s="4" t="n">
        <v>11410</v>
      </c>
      <c r="K12" s="5" t="n">
        <v>12.3887079261672</v>
      </c>
    </row>
    <row r="13" customFormat="false" ht="13.5" hidden="false" customHeight="false" outlineLevel="0" collapsed="false">
      <c r="A13" s="2" t="n">
        <v>1908</v>
      </c>
      <c r="B13" s="15" t="s">
        <v>19</v>
      </c>
      <c r="C13" s="15" t="s">
        <v>20</v>
      </c>
      <c r="D13" s="3" t="n">
        <v>0.8125</v>
      </c>
      <c r="E13" s="3" t="n">
        <v>0.881944444444445</v>
      </c>
      <c r="G13" s="1" t="s">
        <v>55</v>
      </c>
      <c r="H13" s="15" t="s">
        <v>50</v>
      </c>
      <c r="I13" s="4" t="n">
        <v>2242</v>
      </c>
      <c r="J13" s="4" t="n">
        <v>57610</v>
      </c>
      <c r="K13" s="5" t="n">
        <v>25.6958073148974</v>
      </c>
    </row>
    <row r="14" customFormat="false" ht="13.5" hidden="false" customHeight="false" outlineLevel="0" collapsed="false">
      <c r="A14" s="2" t="n">
        <v>1912</v>
      </c>
      <c r="B14" s="15" t="s">
        <v>19</v>
      </c>
      <c r="C14" s="15" t="s">
        <v>56</v>
      </c>
      <c r="D14" s="3" t="n">
        <v>0.333333333333333</v>
      </c>
      <c r="E14" s="3" t="n">
        <v>0.385416666666667</v>
      </c>
      <c r="G14" s="1" t="s">
        <v>57</v>
      </c>
      <c r="H14" s="15" t="s">
        <v>58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1919</v>
      </c>
      <c r="B15" s="15" t="s">
        <v>19</v>
      </c>
      <c r="C15" s="15" t="s">
        <v>56</v>
      </c>
      <c r="D15" s="3" t="n">
        <v>0.447916666666667</v>
      </c>
      <c r="E15" s="3" t="n">
        <v>0.493055555555556</v>
      </c>
      <c r="G15" s="1" t="s">
        <v>59</v>
      </c>
      <c r="H15" s="15" t="s">
        <v>58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1928</v>
      </c>
      <c r="B16" s="15" t="s">
        <v>19</v>
      </c>
      <c r="C16" s="15" t="s">
        <v>56</v>
      </c>
      <c r="D16" s="3" t="n">
        <v>0.53125</v>
      </c>
      <c r="E16" s="3" t="n">
        <v>0.583333333333333</v>
      </c>
      <c r="G16" s="1" t="s">
        <v>60</v>
      </c>
      <c r="H16" s="15" t="s">
        <v>22</v>
      </c>
      <c r="I16" s="4" t="n">
        <v>483</v>
      </c>
      <c r="J16" s="4" t="n">
        <v>11270</v>
      </c>
      <c r="K16" s="5" t="n">
        <v>23.3333333333333</v>
      </c>
    </row>
    <row r="17" customFormat="false" ht="13.5" hidden="false" customHeight="false" outlineLevel="0" collapsed="false">
      <c r="A17" s="2" t="n">
        <v>1933</v>
      </c>
      <c r="B17" s="15" t="s">
        <v>19</v>
      </c>
      <c r="C17" s="15" t="s">
        <v>56</v>
      </c>
      <c r="D17" s="3" t="n">
        <v>0.704861111111111</v>
      </c>
      <c r="E17" s="3" t="n">
        <v>0.75</v>
      </c>
      <c r="G17" s="1" t="s">
        <v>61</v>
      </c>
      <c r="H17" s="15" t="s">
        <v>58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1942</v>
      </c>
      <c r="B18" s="15" t="s">
        <v>19</v>
      </c>
      <c r="C18" s="15" t="s">
        <v>56</v>
      </c>
      <c r="D18" s="3" t="n">
        <v>0.826388888888889</v>
      </c>
      <c r="E18" s="3" t="n">
        <v>0.875</v>
      </c>
      <c r="G18" s="1" t="s">
        <v>62</v>
      </c>
      <c r="H18" s="15" t="s">
        <v>22</v>
      </c>
      <c r="I18" s="4" t="n">
        <v>483</v>
      </c>
      <c r="J18" s="4" t="n">
        <v>12570</v>
      </c>
      <c r="K18" s="5" t="n">
        <v>26.0248447204969</v>
      </c>
    </row>
    <row r="19" customFormat="false" ht="13.5" hidden="false" customHeight="false" outlineLevel="0" collapsed="false">
      <c r="A19" s="2" t="n">
        <v>1947</v>
      </c>
      <c r="B19" s="15" t="s">
        <v>19</v>
      </c>
      <c r="C19" s="15" t="s">
        <v>56</v>
      </c>
      <c r="D19" s="3" t="n">
        <v>0.826388888888889</v>
      </c>
      <c r="E19" s="3" t="n">
        <v>0.875</v>
      </c>
      <c r="G19" s="1" t="s">
        <v>63</v>
      </c>
      <c r="H19" s="15" t="s">
        <v>50</v>
      </c>
      <c r="I19" s="4" t="n">
        <v>1366</v>
      </c>
      <c r="J19" s="4" t="n">
        <v>38270</v>
      </c>
      <c r="K19" s="5" t="n">
        <v>28.0161054172767</v>
      </c>
    </row>
    <row r="20" customFormat="false" ht="13.5" hidden="false" customHeight="false" outlineLevel="0" collapsed="false">
      <c r="A20" s="2" t="n">
        <v>1951</v>
      </c>
      <c r="B20" s="15" t="s">
        <v>19</v>
      </c>
      <c r="C20" s="15" t="s">
        <v>64</v>
      </c>
      <c r="D20" s="3" t="n">
        <v>0.319444444444444</v>
      </c>
      <c r="E20" s="3" t="n">
        <v>0.368055555555556</v>
      </c>
      <c r="G20" s="1" t="s">
        <v>65</v>
      </c>
      <c r="H20" s="15" t="s">
        <v>58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1958</v>
      </c>
      <c r="B21" s="15" t="s">
        <v>19</v>
      </c>
      <c r="C21" s="15" t="s">
        <v>64</v>
      </c>
      <c r="D21" s="3" t="n">
        <v>0.611111111111111</v>
      </c>
      <c r="E21" s="3" t="n">
        <v>0.663194444444444</v>
      </c>
      <c r="G21" s="1" t="s">
        <v>66</v>
      </c>
      <c r="H21" s="15" t="s">
        <v>58</v>
      </c>
      <c r="I21" s="4" t="n">
        <v>689</v>
      </c>
      <c r="J21" s="4" t="n">
        <v>13290</v>
      </c>
      <c r="K21" s="5" t="n">
        <v>19.288824383164</v>
      </c>
    </row>
    <row r="22" customFormat="false" ht="13.5" hidden="false" customHeight="false" outlineLevel="0" collapsed="false">
      <c r="A22" s="2" t="n">
        <v>1965</v>
      </c>
      <c r="B22" s="15" t="s">
        <v>19</v>
      </c>
      <c r="C22" s="15" t="s">
        <v>64</v>
      </c>
      <c r="D22" s="3" t="n">
        <v>0.611111111111111</v>
      </c>
      <c r="E22" s="3" t="n">
        <v>0.663194444444444</v>
      </c>
      <c r="G22" s="1" t="s">
        <v>67</v>
      </c>
      <c r="H22" s="15" t="s">
        <v>50</v>
      </c>
      <c r="I22" s="4" t="n">
        <v>979</v>
      </c>
      <c r="J22" s="4" t="n">
        <v>28690</v>
      </c>
      <c r="K22" s="5" t="n">
        <v>29.3054136874362</v>
      </c>
    </row>
    <row r="23" customFormat="false" ht="13.5" hidden="false" customHeight="false" outlineLevel="0" collapsed="false">
      <c r="A23" s="2" t="n">
        <v>1969</v>
      </c>
      <c r="B23" s="15" t="s">
        <v>19</v>
      </c>
      <c r="C23" s="15" t="s">
        <v>64</v>
      </c>
      <c r="D23" s="3" t="n">
        <v>0.71875</v>
      </c>
      <c r="E23" s="3" t="n">
        <v>0.770833333333333</v>
      </c>
      <c r="G23" s="1" t="s">
        <v>68</v>
      </c>
      <c r="H23" s="15" t="s">
        <v>71</v>
      </c>
      <c r="I23" s="4" t="n">
        <v>689</v>
      </c>
      <c r="J23" s="4" t="n">
        <v>17490</v>
      </c>
      <c r="K23" s="5" t="n">
        <v>25.3846153846154</v>
      </c>
    </row>
    <row r="24" customFormat="false" ht="13.5" hidden="false" customHeight="false" outlineLevel="0" collapsed="false">
      <c r="A24" s="2" t="n">
        <v>1974</v>
      </c>
      <c r="B24" s="15" t="s">
        <v>19</v>
      </c>
      <c r="C24" s="15" t="s">
        <v>69</v>
      </c>
      <c r="D24" s="3" t="n">
        <v>0.329861111111111</v>
      </c>
      <c r="E24" s="3" t="n">
        <v>0.375</v>
      </c>
      <c r="G24" s="1" t="s">
        <v>70</v>
      </c>
      <c r="H24" s="15" t="s">
        <v>71</v>
      </c>
      <c r="I24" s="4" t="n">
        <v>689</v>
      </c>
      <c r="J24" s="4" t="n">
        <v>10230</v>
      </c>
      <c r="K24" s="5" t="n">
        <v>14.8476052249637</v>
      </c>
    </row>
    <row r="25" customFormat="false" ht="13.5" hidden="false" customHeight="false" outlineLevel="0" collapsed="false">
      <c r="A25" s="2" t="n">
        <v>1979</v>
      </c>
      <c r="B25" s="15" t="s">
        <v>19</v>
      </c>
      <c r="C25" s="15" t="s">
        <v>69</v>
      </c>
      <c r="D25" s="3" t="n">
        <v>0.329861111111111</v>
      </c>
      <c r="E25" s="3" t="n">
        <v>0.375</v>
      </c>
      <c r="G25" s="1" t="s">
        <v>72</v>
      </c>
      <c r="H25" s="15" t="s">
        <v>50</v>
      </c>
      <c r="I25" s="4" t="n">
        <v>979</v>
      </c>
      <c r="J25" s="4" t="n">
        <v>28530</v>
      </c>
      <c r="K25" s="5" t="n">
        <v>29.1419816138917</v>
      </c>
    </row>
    <row r="26" customFormat="false" ht="13.5" hidden="false" customHeight="false" outlineLevel="0" collapsed="false">
      <c r="A26" s="2" t="n">
        <v>1983</v>
      </c>
      <c r="B26" s="15" t="s">
        <v>19</v>
      </c>
      <c r="C26" s="15" t="s">
        <v>73</v>
      </c>
      <c r="D26" s="3" t="n">
        <v>0.333333333333333</v>
      </c>
      <c r="E26" s="3" t="n">
        <v>0.399305555555556</v>
      </c>
      <c r="G26" s="1" t="s">
        <v>74</v>
      </c>
      <c r="H26" s="15" t="s">
        <v>58</v>
      </c>
      <c r="I26" s="4" t="n">
        <v>961</v>
      </c>
      <c r="J26" s="4" t="n">
        <v>15940</v>
      </c>
      <c r="K26" s="5" t="n">
        <v>16.5868886576483</v>
      </c>
    </row>
    <row r="27" customFormat="false" ht="13.5" hidden="false" customHeight="false" outlineLevel="0" collapsed="false">
      <c r="A27" s="2" t="n">
        <v>1990</v>
      </c>
      <c r="B27" s="15" t="s">
        <v>19</v>
      </c>
      <c r="C27" s="15" t="s">
        <v>73</v>
      </c>
      <c r="D27" s="3" t="n">
        <v>0.388888888888889</v>
      </c>
      <c r="E27" s="3" t="n">
        <v>0.454861111111111</v>
      </c>
      <c r="G27" s="1" t="s">
        <v>75</v>
      </c>
      <c r="H27" s="15" t="s">
        <v>58</v>
      </c>
      <c r="I27" s="4" t="n">
        <v>961</v>
      </c>
      <c r="J27" s="4" t="n">
        <v>15640</v>
      </c>
      <c r="K27" s="5" t="n">
        <v>16.2747138397503</v>
      </c>
    </row>
    <row r="28" customFormat="false" ht="13.5" hidden="false" customHeight="false" outlineLevel="0" collapsed="false">
      <c r="A28" s="2" t="n">
        <v>1997</v>
      </c>
      <c r="B28" s="15" t="s">
        <v>19</v>
      </c>
      <c r="C28" s="15" t="s">
        <v>73</v>
      </c>
      <c r="D28" s="3" t="n">
        <v>0.506944444444444</v>
      </c>
      <c r="E28" s="3" t="n">
        <v>0.572916666666667</v>
      </c>
      <c r="G28" s="1" t="s">
        <v>76</v>
      </c>
      <c r="H28" s="15" t="s">
        <v>58</v>
      </c>
      <c r="I28" s="4" t="n">
        <v>961</v>
      </c>
      <c r="J28" s="4" t="n">
        <v>16540</v>
      </c>
      <c r="K28" s="5" t="n">
        <v>17.2112382934443</v>
      </c>
    </row>
    <row r="29" customFormat="false" ht="13.5" hidden="false" customHeight="false" outlineLevel="0" collapsed="false">
      <c r="A29" s="2" t="n">
        <v>2004</v>
      </c>
      <c r="B29" s="15" t="s">
        <v>19</v>
      </c>
      <c r="C29" s="15" t="s">
        <v>73</v>
      </c>
      <c r="D29" s="3" t="n">
        <v>0.565972222222222</v>
      </c>
      <c r="E29" s="3" t="n">
        <v>0.631944444444444</v>
      </c>
      <c r="G29" s="1" t="s">
        <v>77</v>
      </c>
      <c r="H29" s="15" t="s">
        <v>58</v>
      </c>
      <c r="I29" s="4" t="n">
        <v>961</v>
      </c>
      <c r="J29" s="4" t="n">
        <v>15240</v>
      </c>
      <c r="K29" s="5" t="n">
        <v>15.8584807492196</v>
      </c>
    </row>
    <row r="30" customFormat="false" ht="13.5" hidden="false" customHeight="false" outlineLevel="0" collapsed="false">
      <c r="A30" s="2" t="n">
        <v>2009</v>
      </c>
      <c r="B30" s="15" t="s">
        <v>19</v>
      </c>
      <c r="C30" s="15" t="s">
        <v>73</v>
      </c>
      <c r="D30" s="3" t="n">
        <v>0.625</v>
      </c>
      <c r="E30" s="3" t="n">
        <v>0.6875</v>
      </c>
      <c r="G30" s="1" t="s">
        <v>78</v>
      </c>
      <c r="H30" s="15" t="s">
        <v>58</v>
      </c>
      <c r="I30" s="4" t="n">
        <v>961</v>
      </c>
      <c r="J30" s="4" t="n">
        <v>13840</v>
      </c>
      <c r="K30" s="5" t="n">
        <v>14.4016649323621</v>
      </c>
    </row>
    <row r="31" customFormat="false" ht="13.5" hidden="false" customHeight="false" outlineLevel="0" collapsed="false">
      <c r="A31" s="2" t="n">
        <v>2013</v>
      </c>
      <c r="B31" s="15" t="s">
        <v>19</v>
      </c>
      <c r="C31" s="15" t="s">
        <v>73</v>
      </c>
      <c r="D31" s="3" t="n">
        <v>0.708333333333333</v>
      </c>
      <c r="E31" s="3" t="n">
        <v>0.770833333333333</v>
      </c>
      <c r="G31" s="1" t="s">
        <v>79</v>
      </c>
      <c r="H31" s="15" t="s">
        <v>58</v>
      </c>
      <c r="I31" s="4" t="n">
        <v>961</v>
      </c>
      <c r="J31" s="4" t="n">
        <v>15240</v>
      </c>
      <c r="K31" s="5" t="n">
        <v>15.8584807492196</v>
      </c>
    </row>
    <row r="32" customFormat="false" ht="13.5" hidden="false" customHeight="false" outlineLevel="0" collapsed="false">
      <c r="A32" s="2" t="n">
        <v>2020</v>
      </c>
      <c r="B32" s="15" t="s">
        <v>19</v>
      </c>
      <c r="C32" s="15" t="s">
        <v>73</v>
      </c>
      <c r="D32" s="3" t="n">
        <v>0.760416666666667</v>
      </c>
      <c r="E32" s="3" t="n">
        <v>0.826388888888889</v>
      </c>
      <c r="G32" s="1" t="s">
        <v>80</v>
      </c>
      <c r="H32" s="15" t="s">
        <v>58</v>
      </c>
      <c r="I32" s="4" t="n">
        <v>961</v>
      </c>
      <c r="J32" s="4" t="n">
        <v>15640</v>
      </c>
      <c r="K32" s="5" t="n">
        <v>16.2747138397503</v>
      </c>
    </row>
    <row r="33" customFormat="false" ht="13.5" hidden="false" customHeight="false" outlineLevel="0" collapsed="false">
      <c r="A33" s="2" t="n">
        <v>2027</v>
      </c>
      <c r="B33" s="15" t="s">
        <v>19</v>
      </c>
      <c r="C33" s="15" t="s">
        <v>73</v>
      </c>
      <c r="D33" s="3" t="n">
        <v>0.8125</v>
      </c>
      <c r="E33" s="3" t="n">
        <v>0.875</v>
      </c>
      <c r="G33" s="1" t="s">
        <v>81</v>
      </c>
      <c r="H33" s="15" t="s">
        <v>58</v>
      </c>
      <c r="I33" s="4" t="n">
        <v>961</v>
      </c>
      <c r="J33" s="4" t="n">
        <v>15840</v>
      </c>
      <c r="K33" s="5" t="n">
        <v>16.4828303850156</v>
      </c>
    </row>
    <row r="34" customFormat="false" ht="13.5" hidden="false" customHeight="false" outlineLevel="0" collapsed="false">
      <c r="A34" s="2" t="n">
        <v>2034</v>
      </c>
      <c r="B34" s="15" t="s">
        <v>19</v>
      </c>
      <c r="C34" s="15" t="s">
        <v>73</v>
      </c>
      <c r="D34" s="3" t="n">
        <v>0.8125</v>
      </c>
      <c r="E34" s="3" t="n">
        <v>0.875</v>
      </c>
      <c r="G34" s="1" t="s">
        <v>82</v>
      </c>
      <c r="H34" s="15" t="s">
        <v>50</v>
      </c>
      <c r="I34" s="4" t="n">
        <v>1522</v>
      </c>
      <c r="J34" s="4" t="n">
        <v>34540</v>
      </c>
      <c r="K34" s="5" t="n">
        <v>22.6938239159001</v>
      </c>
    </row>
    <row r="35" customFormat="false" ht="13.5" hidden="false" customHeight="false" outlineLevel="0" collapsed="false">
      <c r="A35" s="2" t="n">
        <v>2038</v>
      </c>
      <c r="B35" s="15" t="s">
        <v>19</v>
      </c>
      <c r="C35" s="15" t="s">
        <v>73</v>
      </c>
      <c r="D35" s="3" t="n">
        <v>0.840277777777778</v>
      </c>
      <c r="E35" s="3" t="n">
        <v>0.90625</v>
      </c>
      <c r="G35" s="1" t="s">
        <v>83</v>
      </c>
      <c r="H35" s="15" t="s">
        <v>58</v>
      </c>
      <c r="I35" s="4" t="n">
        <v>961</v>
      </c>
      <c r="J35" s="4" t="n">
        <v>15340</v>
      </c>
      <c r="K35" s="5" t="n">
        <v>15.9625390218522</v>
      </c>
    </row>
    <row r="36" customFormat="false" ht="13.5" hidden="false" customHeight="false" outlineLevel="0" collapsed="false">
      <c r="A36" s="2" t="n">
        <v>2045</v>
      </c>
      <c r="B36" s="15" t="s">
        <v>19</v>
      </c>
      <c r="C36" s="15" t="s">
        <v>73</v>
      </c>
      <c r="D36" s="3" t="n">
        <v>0.840277777777778</v>
      </c>
      <c r="E36" s="3" t="n">
        <v>0.90625</v>
      </c>
      <c r="G36" s="1" t="s">
        <v>84</v>
      </c>
      <c r="H36" s="15" t="s">
        <v>50</v>
      </c>
      <c r="I36" s="4" t="n">
        <v>1522</v>
      </c>
      <c r="J36" s="4" t="n">
        <v>34540</v>
      </c>
      <c r="K36" s="5" t="n">
        <v>22.6938239159001</v>
      </c>
    </row>
    <row r="37" customFormat="false" ht="13.5" hidden="false" customHeight="false" outlineLevel="0" collapsed="false">
      <c r="A37" s="2" t="n">
        <v>2051</v>
      </c>
      <c r="B37" s="15" t="s">
        <v>19</v>
      </c>
      <c r="C37" s="15" t="s">
        <v>85</v>
      </c>
      <c r="D37" s="3" t="n">
        <v>0.336805555555556</v>
      </c>
      <c r="E37" s="3" t="n">
        <v>0.395833333333333</v>
      </c>
      <c r="G37" s="1" t="s">
        <v>86</v>
      </c>
      <c r="H37" s="15" t="s">
        <v>22</v>
      </c>
      <c r="I37" s="4" t="n">
        <v>562</v>
      </c>
      <c r="J37" s="4" t="n">
        <v>12340</v>
      </c>
      <c r="K37" s="5" t="n">
        <v>21.9572953736655</v>
      </c>
    </row>
    <row r="38" customFormat="false" ht="13.5" hidden="false" customHeight="false" outlineLevel="0" collapsed="false">
      <c r="A38" s="2" t="n">
        <v>2056</v>
      </c>
      <c r="B38" s="15" t="s">
        <v>19</v>
      </c>
      <c r="C38" s="15" t="s">
        <v>85</v>
      </c>
      <c r="D38" s="3" t="n">
        <v>0.336805555555556</v>
      </c>
      <c r="E38" s="3" t="n">
        <v>0.395833333333333</v>
      </c>
      <c r="G38" s="1" t="s">
        <v>87</v>
      </c>
      <c r="H38" s="15" t="s">
        <v>50</v>
      </c>
      <c r="I38" s="4" t="n">
        <v>1525</v>
      </c>
      <c r="J38" s="4" t="n">
        <v>38840</v>
      </c>
      <c r="K38" s="5" t="n">
        <v>25.4688524590164</v>
      </c>
    </row>
    <row r="39" customFormat="false" ht="13.5" hidden="false" customHeight="false" outlineLevel="0" collapsed="false">
      <c r="A39" s="2" t="n">
        <v>2062</v>
      </c>
      <c r="B39" s="15" t="s">
        <v>19</v>
      </c>
      <c r="C39" s="15" t="s">
        <v>85</v>
      </c>
      <c r="D39" s="3" t="n">
        <v>0.75</v>
      </c>
      <c r="E39" s="3" t="n">
        <v>0.809027777777778</v>
      </c>
      <c r="G39" s="1" t="s">
        <v>88</v>
      </c>
      <c r="H39" s="15" t="s">
        <v>22</v>
      </c>
      <c r="I39" s="4" t="n">
        <v>562</v>
      </c>
      <c r="J39" s="4" t="n">
        <v>12440</v>
      </c>
      <c r="K39" s="5" t="n">
        <v>22.135231316726</v>
      </c>
    </row>
    <row r="40" customFormat="false" ht="13.5" hidden="false" customHeight="false" outlineLevel="0" collapsed="false">
      <c r="A40" s="2" t="n">
        <v>2067</v>
      </c>
      <c r="B40" s="15" t="s">
        <v>19</v>
      </c>
      <c r="C40" s="15" t="s">
        <v>85</v>
      </c>
      <c r="D40" s="3" t="n">
        <v>0.75</v>
      </c>
      <c r="E40" s="3" t="n">
        <v>0.809027777777778</v>
      </c>
      <c r="G40" s="1" t="s">
        <v>89</v>
      </c>
      <c r="H40" s="15" t="s">
        <v>50</v>
      </c>
      <c r="I40" s="4" t="n">
        <v>1525</v>
      </c>
      <c r="J40" s="4" t="n">
        <v>38840</v>
      </c>
      <c r="K40" s="5" t="n">
        <v>25.4688524590164</v>
      </c>
    </row>
    <row r="41" customFormat="false" ht="13.5" hidden="false" customHeight="false" outlineLevel="0" collapsed="false">
      <c r="A41" s="2" t="n">
        <v>2073</v>
      </c>
      <c r="B41" s="15" t="s">
        <v>19</v>
      </c>
      <c r="C41" s="15" t="s">
        <v>90</v>
      </c>
      <c r="D41" s="3" t="n">
        <v>0.3125</v>
      </c>
      <c r="E41" s="3" t="n">
        <v>0.378472222222222</v>
      </c>
      <c r="G41" s="1" t="s">
        <v>91</v>
      </c>
      <c r="H41" s="15" t="s">
        <v>22</v>
      </c>
      <c r="I41" s="4" t="n">
        <v>616</v>
      </c>
      <c r="J41" s="4" t="n">
        <v>12040</v>
      </c>
      <c r="K41" s="5" t="n">
        <v>19.5454545454545</v>
      </c>
    </row>
    <row r="42" customFormat="false" ht="13.5" hidden="false" customHeight="false" outlineLevel="0" collapsed="false">
      <c r="A42" s="2" t="n">
        <v>2078</v>
      </c>
      <c r="B42" s="15" t="s">
        <v>19</v>
      </c>
      <c r="C42" s="15" t="s">
        <v>90</v>
      </c>
      <c r="D42" s="3" t="n">
        <v>0.486111111111111</v>
      </c>
      <c r="E42" s="3" t="n">
        <v>0.555555555555556</v>
      </c>
      <c r="G42" s="1" t="s">
        <v>92</v>
      </c>
      <c r="H42" s="15" t="s">
        <v>58</v>
      </c>
      <c r="I42" s="4" t="n">
        <v>1016</v>
      </c>
      <c r="J42" s="4" t="n">
        <v>26740</v>
      </c>
      <c r="K42" s="5" t="n">
        <v>26.3188976377953</v>
      </c>
    </row>
    <row r="43" customFormat="false" ht="13.5" hidden="false" customHeight="false" outlineLevel="0" collapsed="false">
      <c r="A43" s="2" t="n">
        <v>2087</v>
      </c>
      <c r="B43" s="15" t="s">
        <v>19</v>
      </c>
      <c r="C43" s="15" t="s">
        <v>90</v>
      </c>
      <c r="D43" s="3" t="n">
        <v>0.635416666666667</v>
      </c>
      <c r="E43" s="3" t="n">
        <v>0.704861111111111</v>
      </c>
      <c r="G43" s="1" t="s">
        <v>93</v>
      </c>
      <c r="H43" s="15" t="s">
        <v>22</v>
      </c>
      <c r="I43" s="4" t="n">
        <v>616</v>
      </c>
      <c r="J43" s="4" t="n">
        <v>12740</v>
      </c>
      <c r="K43" s="5" t="n">
        <v>20.6818181818182</v>
      </c>
    </row>
    <row r="44" customFormat="false" ht="13.5" hidden="false" customHeight="false" outlineLevel="0" collapsed="false">
      <c r="A44" s="2" t="n">
        <v>2094</v>
      </c>
      <c r="B44" s="15" t="s">
        <v>19</v>
      </c>
      <c r="C44" s="15" t="s">
        <v>90</v>
      </c>
      <c r="D44" s="3" t="n">
        <v>0.760416666666667</v>
      </c>
      <c r="E44" s="3" t="n">
        <v>0.826388888888889</v>
      </c>
      <c r="G44" s="1" t="s">
        <v>94</v>
      </c>
      <c r="H44" s="15" t="s">
        <v>22</v>
      </c>
      <c r="I44" s="4" t="n">
        <v>616</v>
      </c>
      <c r="J44" s="4" t="n">
        <v>12740</v>
      </c>
      <c r="K44" s="5" t="n">
        <v>20.6818181818182</v>
      </c>
    </row>
    <row r="45" customFormat="false" ht="13.5" hidden="false" customHeight="false" outlineLevel="0" collapsed="false">
      <c r="A45" s="2" t="n">
        <v>2101</v>
      </c>
      <c r="B45" s="15" t="s">
        <v>19</v>
      </c>
      <c r="C45" s="15" t="s">
        <v>24</v>
      </c>
      <c r="D45" s="3" t="n">
        <v>0.361111111111111</v>
      </c>
      <c r="E45" s="3" t="n">
        <v>0.461805555555556</v>
      </c>
      <c r="G45" s="1" t="s">
        <v>95</v>
      </c>
      <c r="H45" s="15" t="s">
        <v>22</v>
      </c>
      <c r="I45" s="4" t="n">
        <v>1213</v>
      </c>
      <c r="J45" s="4" t="n">
        <v>16160</v>
      </c>
      <c r="K45" s="5" t="n">
        <v>13.3223413025556</v>
      </c>
    </row>
    <row r="46" customFormat="false" ht="13.5" hidden="false" customHeight="false" outlineLevel="0" collapsed="false">
      <c r="A46" s="2" t="n">
        <v>2108</v>
      </c>
      <c r="B46" s="15" t="s">
        <v>19</v>
      </c>
      <c r="C46" s="15" t="s">
        <v>24</v>
      </c>
      <c r="D46" s="3" t="n">
        <v>0.46875</v>
      </c>
      <c r="E46" s="3" t="n">
        <v>0.572916666666667</v>
      </c>
      <c r="G46" s="1" t="s">
        <v>25</v>
      </c>
      <c r="H46" s="15" t="s">
        <v>138</v>
      </c>
      <c r="I46" s="4" t="n">
        <v>1213</v>
      </c>
      <c r="J46" s="4" t="n">
        <v>17760</v>
      </c>
      <c r="K46" s="5" t="n">
        <v>14.641384995878</v>
      </c>
    </row>
    <row r="47" customFormat="false" ht="13.5" hidden="false" customHeight="false" outlineLevel="0" collapsed="false">
      <c r="A47" s="2" t="n">
        <v>2110</v>
      </c>
      <c r="B47" s="15" t="s">
        <v>19</v>
      </c>
      <c r="C47" s="15" t="s">
        <v>24</v>
      </c>
      <c r="D47" s="3" t="n">
        <v>0.618055555555556</v>
      </c>
      <c r="E47" s="3" t="n">
        <v>0.722222222222222</v>
      </c>
      <c r="G47" s="1" t="s">
        <v>26</v>
      </c>
      <c r="H47" s="15" t="s">
        <v>27</v>
      </c>
      <c r="I47" s="4" t="n">
        <v>1213</v>
      </c>
      <c r="J47" s="4" t="n">
        <v>13760</v>
      </c>
      <c r="K47" s="5" t="n">
        <v>11.3437757625721</v>
      </c>
    </row>
    <row r="48" customFormat="false" ht="13.5" hidden="false" customHeight="false" outlineLevel="0" collapsed="false">
      <c r="A48" s="2" t="n">
        <v>2116</v>
      </c>
      <c r="B48" s="15" t="s">
        <v>19</v>
      </c>
      <c r="C48" s="15" t="s">
        <v>96</v>
      </c>
      <c r="D48" s="3" t="n">
        <v>0.458333333333333</v>
      </c>
      <c r="E48" s="3" t="n">
        <v>0.576388888888889</v>
      </c>
      <c r="G48" s="1" t="s">
        <v>97</v>
      </c>
      <c r="H48" s="15" t="s">
        <v>22</v>
      </c>
      <c r="I48" s="4" t="n">
        <v>1468</v>
      </c>
      <c r="J48" s="4" t="n">
        <v>20440</v>
      </c>
      <c r="K48" s="5" t="n">
        <v>13.9237057220708</v>
      </c>
    </row>
    <row r="49" customFormat="false" ht="13.5" hidden="false" customHeight="false" outlineLevel="0" collapsed="false">
      <c r="A49" s="2" t="n">
        <v>2121</v>
      </c>
      <c r="B49" s="15" t="s">
        <v>19</v>
      </c>
      <c r="C49" s="15" t="s">
        <v>96</v>
      </c>
      <c r="D49" s="3" t="n">
        <v>0.458333333333333</v>
      </c>
      <c r="E49" s="3" t="n">
        <v>0.576388888888889</v>
      </c>
      <c r="G49" s="1" t="s">
        <v>98</v>
      </c>
      <c r="H49" s="15" t="s">
        <v>50</v>
      </c>
      <c r="I49" s="4" t="n">
        <v>3337</v>
      </c>
      <c r="J49" s="4" t="n">
        <v>68840</v>
      </c>
      <c r="K49" s="5" t="n">
        <v>20.6293077614624</v>
      </c>
    </row>
    <row r="50" customFormat="false" ht="13.5" hidden="false" customHeight="false" outlineLevel="0" collapsed="false">
      <c r="A50" s="2" t="n">
        <v>2127</v>
      </c>
      <c r="B50" s="15" t="s">
        <v>19</v>
      </c>
      <c r="C50" s="15" t="s">
        <v>31</v>
      </c>
      <c r="D50" s="3" t="n">
        <v>0.486111111111111</v>
      </c>
      <c r="E50" s="3" t="n">
        <v>0.611111111111111</v>
      </c>
      <c r="G50" s="1" t="s">
        <v>32</v>
      </c>
      <c r="H50" s="15" t="s">
        <v>22</v>
      </c>
      <c r="I50" s="4" t="n">
        <v>1566</v>
      </c>
      <c r="J50" s="4" t="n">
        <v>20840</v>
      </c>
      <c r="K50" s="5" t="n">
        <v>13.3077905491699</v>
      </c>
    </row>
    <row r="51" customFormat="false" ht="13.5" hidden="false" customHeight="false" outlineLevel="0" collapsed="false">
      <c r="A51" s="2" t="n">
        <v>2132</v>
      </c>
      <c r="B51" s="15" t="s">
        <v>19</v>
      </c>
      <c r="C51" s="15" t="s">
        <v>31</v>
      </c>
      <c r="D51" s="3" t="n">
        <v>0.486111111111111</v>
      </c>
      <c r="E51" s="3" t="n">
        <v>0.611111111111111</v>
      </c>
      <c r="G51" s="1" t="s">
        <v>99</v>
      </c>
      <c r="H51" s="15" t="s">
        <v>50</v>
      </c>
      <c r="I51" s="4" t="n">
        <v>3532</v>
      </c>
      <c r="J51" s="4" t="n">
        <v>71240</v>
      </c>
      <c r="K51" s="5" t="n">
        <v>20.1698754246886</v>
      </c>
    </row>
    <row r="52" customFormat="false" ht="13.5" hidden="false" customHeight="false" outlineLevel="0" collapsed="false">
      <c r="A52" s="14" t="s">
        <v>39</v>
      </c>
    </row>
    <row r="53" customFormat="false" ht="13.5" hidden="false" customHeight="false" outlineLevel="0" collapsed="false">
      <c r="A53" s="2" t="n">
        <v>311</v>
      </c>
      <c r="B53" s="15" t="s">
        <v>20</v>
      </c>
      <c r="C53" s="15" t="s">
        <v>19</v>
      </c>
      <c r="D53" s="3" t="n">
        <v>0.350694444444444</v>
      </c>
      <c r="E53" s="3" t="n">
        <v>0.430555555555556</v>
      </c>
      <c r="G53" s="1" t="s">
        <v>40</v>
      </c>
      <c r="H53" s="15" t="s">
        <v>22</v>
      </c>
      <c r="I53" s="4" t="n">
        <v>921</v>
      </c>
      <c r="J53" s="4" t="n">
        <v>10110</v>
      </c>
      <c r="K53" s="5" t="n">
        <v>10.9771986970684</v>
      </c>
    </row>
    <row r="54" customFormat="false" ht="13.5" hidden="false" customHeight="false" outlineLevel="0" collapsed="false">
      <c r="A54" s="2" t="n">
        <v>318</v>
      </c>
      <c r="B54" s="15" t="s">
        <v>20</v>
      </c>
      <c r="C54" s="15" t="s">
        <v>19</v>
      </c>
      <c r="D54" s="3" t="n">
        <v>0.447916666666667</v>
      </c>
      <c r="E54" s="3" t="n">
        <v>0.527777777777778</v>
      </c>
      <c r="G54" s="1" t="s">
        <v>41</v>
      </c>
      <c r="H54" s="15" t="s">
        <v>22</v>
      </c>
      <c r="I54" s="4" t="n">
        <v>921</v>
      </c>
      <c r="J54" s="4" t="n">
        <v>11010</v>
      </c>
      <c r="K54" s="5" t="n">
        <v>11.9543973941368</v>
      </c>
    </row>
    <row r="55" customFormat="false" ht="13.5" hidden="false" customHeight="false" outlineLevel="0" collapsed="false">
      <c r="A55" s="2" t="n">
        <v>323</v>
      </c>
      <c r="B55" s="15" t="s">
        <v>20</v>
      </c>
      <c r="C55" s="15" t="s">
        <v>19</v>
      </c>
      <c r="D55" s="3" t="n">
        <v>0.447916666666667</v>
      </c>
      <c r="E55" s="3" t="n">
        <v>0.527777777777778</v>
      </c>
      <c r="G55" s="1" t="s">
        <v>100</v>
      </c>
      <c r="H55" s="15" t="s">
        <v>50</v>
      </c>
      <c r="I55" s="4" t="n">
        <v>2242</v>
      </c>
      <c r="J55" s="4" t="n">
        <v>57610</v>
      </c>
      <c r="K55" s="5" t="n">
        <v>25.6958073148974</v>
      </c>
    </row>
    <row r="56" customFormat="false" ht="13.5" hidden="false" customHeight="false" outlineLevel="0" collapsed="false">
      <c r="A56" s="2" t="n">
        <v>329</v>
      </c>
      <c r="B56" s="15" t="s">
        <v>20</v>
      </c>
      <c r="C56" s="15" t="s">
        <v>19</v>
      </c>
      <c r="D56" s="3" t="n">
        <v>0.489583333333333</v>
      </c>
      <c r="E56" s="3" t="n">
        <v>0.569444444444444</v>
      </c>
      <c r="G56" s="1" t="s">
        <v>42</v>
      </c>
      <c r="H56" s="15" t="s">
        <v>22</v>
      </c>
      <c r="I56" s="4" t="n">
        <v>921</v>
      </c>
      <c r="J56" s="4" t="n">
        <v>11010</v>
      </c>
      <c r="K56" s="5" t="n">
        <v>11.9543973941368</v>
      </c>
    </row>
    <row r="57" customFormat="false" ht="13.5" hidden="false" customHeight="false" outlineLevel="0" collapsed="false">
      <c r="A57" s="2" t="n">
        <v>334</v>
      </c>
      <c r="B57" s="15" t="s">
        <v>20</v>
      </c>
      <c r="C57" s="15" t="s">
        <v>19</v>
      </c>
      <c r="D57" s="3" t="n">
        <v>0.489583333333333</v>
      </c>
      <c r="E57" s="3" t="n">
        <v>0.569444444444444</v>
      </c>
      <c r="G57" s="1" t="s">
        <v>101</v>
      </c>
      <c r="H57" s="15" t="s">
        <v>50</v>
      </c>
      <c r="I57" s="4" t="n">
        <v>2242</v>
      </c>
      <c r="J57" s="4" t="n">
        <v>57610</v>
      </c>
      <c r="K57" s="5" t="n">
        <v>25.6958073148974</v>
      </c>
    </row>
    <row r="58" customFormat="false" ht="13.5" hidden="false" customHeight="false" outlineLevel="0" collapsed="false">
      <c r="A58" s="2" t="n">
        <v>340</v>
      </c>
      <c r="B58" s="15" t="s">
        <v>20</v>
      </c>
      <c r="C58" s="15" t="s">
        <v>19</v>
      </c>
      <c r="D58" s="3" t="n">
        <v>0.642361111111111</v>
      </c>
      <c r="E58" s="3" t="n">
        <v>0.722222222222222</v>
      </c>
      <c r="G58" s="1" t="s">
        <v>102</v>
      </c>
      <c r="H58" s="15" t="s">
        <v>22</v>
      </c>
      <c r="I58" s="4" t="n">
        <v>921</v>
      </c>
      <c r="J58" s="4" t="n">
        <v>17410</v>
      </c>
      <c r="K58" s="5" t="n">
        <v>18.9033659066232</v>
      </c>
    </row>
    <row r="59" customFormat="false" ht="13.5" hidden="false" customHeight="false" outlineLevel="0" collapsed="false">
      <c r="A59" s="2" t="n">
        <v>345</v>
      </c>
      <c r="B59" s="15" t="s">
        <v>20</v>
      </c>
      <c r="C59" s="15" t="s">
        <v>19</v>
      </c>
      <c r="D59" s="3" t="n">
        <v>0.642361111111111</v>
      </c>
      <c r="E59" s="3" t="n">
        <v>0.722222222222222</v>
      </c>
      <c r="G59" s="1" t="s">
        <v>103</v>
      </c>
      <c r="H59" s="15" t="s">
        <v>50</v>
      </c>
      <c r="I59" s="4" t="n">
        <v>2242</v>
      </c>
      <c r="J59" s="4" t="n">
        <v>57610</v>
      </c>
      <c r="K59" s="5" t="n">
        <v>25.6958073148974</v>
      </c>
    </row>
    <row r="60" customFormat="false" ht="13.5" hidden="false" customHeight="false" outlineLevel="0" collapsed="false">
      <c r="A60" s="2" t="n">
        <v>351</v>
      </c>
      <c r="B60" s="15" t="s">
        <v>20</v>
      </c>
      <c r="C60" s="15" t="s">
        <v>19</v>
      </c>
      <c r="D60" s="3" t="n">
        <v>0.732638888888889</v>
      </c>
      <c r="E60" s="3" t="n">
        <v>0.8125</v>
      </c>
      <c r="G60" s="1" t="s">
        <v>104</v>
      </c>
      <c r="H60" s="15" t="s">
        <v>22</v>
      </c>
      <c r="I60" s="4" t="n">
        <v>921</v>
      </c>
      <c r="J60" s="4" t="n">
        <v>15110</v>
      </c>
      <c r="K60" s="5" t="n">
        <v>16.4060803474484</v>
      </c>
    </row>
    <row r="61" customFormat="false" ht="13.5" hidden="false" customHeight="false" outlineLevel="0" collapsed="false">
      <c r="A61" s="2" t="n">
        <v>356</v>
      </c>
      <c r="B61" s="15" t="s">
        <v>20</v>
      </c>
      <c r="C61" s="15" t="s">
        <v>19</v>
      </c>
      <c r="D61" s="3" t="n">
        <v>0.732638888888889</v>
      </c>
      <c r="E61" s="3" t="n">
        <v>0.8125</v>
      </c>
      <c r="G61" s="1" t="s">
        <v>105</v>
      </c>
      <c r="H61" s="15" t="s">
        <v>50</v>
      </c>
      <c r="I61" s="4" t="n">
        <v>2242</v>
      </c>
      <c r="J61" s="4" t="n">
        <v>57610</v>
      </c>
      <c r="K61" s="5" t="n">
        <v>25.6958073148974</v>
      </c>
    </row>
    <row r="62" customFormat="false" ht="13.5" hidden="false" customHeight="false" outlineLevel="0" collapsed="false">
      <c r="A62" s="2" t="n">
        <v>362</v>
      </c>
      <c r="B62" s="15" t="s">
        <v>20</v>
      </c>
      <c r="C62" s="15" t="s">
        <v>19</v>
      </c>
      <c r="D62" s="3" t="n">
        <v>0.8125</v>
      </c>
      <c r="E62" s="3" t="n">
        <v>0.892361111111111</v>
      </c>
      <c r="G62" s="1" t="s">
        <v>106</v>
      </c>
      <c r="H62" s="15" t="s">
        <v>22</v>
      </c>
      <c r="I62" s="4" t="n">
        <v>921</v>
      </c>
      <c r="J62" s="4" t="n">
        <v>14310</v>
      </c>
      <c r="K62" s="5" t="n">
        <v>15.5374592833876</v>
      </c>
    </row>
    <row r="63" customFormat="false" ht="13.5" hidden="false" customHeight="false" outlineLevel="0" collapsed="false">
      <c r="A63" s="2" t="n">
        <v>367</v>
      </c>
      <c r="B63" s="15" t="s">
        <v>20</v>
      </c>
      <c r="C63" s="15" t="s">
        <v>19</v>
      </c>
      <c r="D63" s="3" t="n">
        <v>0.8125</v>
      </c>
      <c r="E63" s="3" t="n">
        <v>0.892361111111111</v>
      </c>
      <c r="G63" s="1" t="s">
        <v>107</v>
      </c>
      <c r="H63" s="15" t="s">
        <v>50</v>
      </c>
      <c r="I63" s="4" t="n">
        <v>2242</v>
      </c>
      <c r="J63" s="4" t="n">
        <v>57610</v>
      </c>
      <c r="K63" s="5" t="n">
        <v>25.6958073148974</v>
      </c>
    </row>
    <row r="64" customFormat="false" ht="13.5" hidden="false" customHeight="false" outlineLevel="0" collapsed="false">
      <c r="A64" s="2" t="n">
        <v>541</v>
      </c>
      <c r="B64" s="15" t="s">
        <v>56</v>
      </c>
      <c r="C64" s="15" t="s">
        <v>19</v>
      </c>
      <c r="D64" s="3" t="n">
        <v>0.34375</v>
      </c>
      <c r="E64" s="3" t="n">
        <v>0.395833333333333</v>
      </c>
      <c r="G64" s="1" t="s">
        <v>108</v>
      </c>
      <c r="H64" s="15" t="s">
        <v>58</v>
      </c>
      <c r="I64" s="4" t="n">
        <v>883</v>
      </c>
      <c r="J64" s="4" t="n">
        <v>25470</v>
      </c>
      <c r="K64" s="5" t="n">
        <v>28.8448471121178</v>
      </c>
    </row>
    <row r="65" customFormat="false" ht="13.5" hidden="false" customHeight="false" outlineLevel="0" collapsed="false">
      <c r="A65" s="2" t="n">
        <v>550</v>
      </c>
      <c r="B65" s="15" t="s">
        <v>56</v>
      </c>
      <c r="C65" s="15" t="s">
        <v>19</v>
      </c>
      <c r="D65" s="3" t="n">
        <v>0.454861111111111</v>
      </c>
      <c r="E65" s="3" t="n">
        <v>0.513888888888889</v>
      </c>
      <c r="G65" s="1" t="s">
        <v>109</v>
      </c>
      <c r="H65" s="15" t="s">
        <v>22</v>
      </c>
      <c r="I65" s="4" t="n">
        <v>483</v>
      </c>
      <c r="J65" s="4" t="n">
        <v>13470</v>
      </c>
      <c r="K65" s="5" t="n">
        <v>27.888198757764</v>
      </c>
    </row>
    <row r="66" customFormat="false" ht="13.5" hidden="false" customHeight="false" outlineLevel="0" collapsed="false">
      <c r="A66" s="2" t="n">
        <v>557</v>
      </c>
      <c r="B66" s="15" t="s">
        <v>56</v>
      </c>
      <c r="C66" s="15" t="s">
        <v>19</v>
      </c>
      <c r="D66" s="3" t="n">
        <v>0.527777777777778</v>
      </c>
      <c r="E66" s="3" t="n">
        <v>0.579861111111111</v>
      </c>
      <c r="G66" s="1" t="s">
        <v>110</v>
      </c>
      <c r="H66" s="15" t="s">
        <v>22</v>
      </c>
      <c r="I66" s="4" t="n">
        <v>483</v>
      </c>
      <c r="J66" s="4" t="n">
        <v>11270</v>
      </c>
      <c r="K66" s="5" t="n">
        <v>23.3333333333333</v>
      </c>
    </row>
    <row r="67" customFormat="false" ht="13.5" hidden="false" customHeight="false" outlineLevel="0" collapsed="false">
      <c r="A67" s="2" t="n">
        <v>562</v>
      </c>
      <c r="B67" s="15" t="s">
        <v>56</v>
      </c>
      <c r="C67" s="15" t="s">
        <v>19</v>
      </c>
      <c r="D67" s="3" t="n">
        <v>0.527777777777778</v>
      </c>
      <c r="E67" s="3" t="n">
        <v>0.579861111111111</v>
      </c>
      <c r="G67" s="1" t="s">
        <v>111</v>
      </c>
      <c r="H67" s="15" t="s">
        <v>50</v>
      </c>
      <c r="I67" s="4" t="n">
        <v>1366</v>
      </c>
      <c r="J67" s="4" t="n">
        <v>38270</v>
      </c>
      <c r="K67" s="5" t="n">
        <v>28.0161054172767</v>
      </c>
    </row>
    <row r="68" customFormat="false" ht="13.5" hidden="false" customHeight="false" outlineLevel="0" collapsed="false">
      <c r="A68" s="2" t="n">
        <v>566</v>
      </c>
      <c r="B68" s="15" t="s">
        <v>56</v>
      </c>
      <c r="C68" s="15" t="s">
        <v>19</v>
      </c>
      <c r="D68" s="3" t="n">
        <v>0.631944444444444</v>
      </c>
      <c r="E68" s="3" t="n">
        <v>0.684027777777778</v>
      </c>
      <c r="G68" s="1" t="s">
        <v>112</v>
      </c>
      <c r="H68" s="15" t="s">
        <v>58</v>
      </c>
      <c r="I68" s="4" t="n">
        <v>883</v>
      </c>
      <c r="J68" s="4" t="n">
        <v>25470</v>
      </c>
      <c r="K68" s="5" t="n">
        <v>28.8448471121178</v>
      </c>
    </row>
    <row r="69" customFormat="false" ht="13.5" hidden="false" customHeight="false" outlineLevel="0" collapsed="false">
      <c r="A69" s="2" t="n">
        <v>573</v>
      </c>
      <c r="B69" s="15" t="s">
        <v>56</v>
      </c>
      <c r="C69" s="15" t="s">
        <v>19</v>
      </c>
      <c r="D69" s="3" t="n">
        <v>0.833333333333333</v>
      </c>
      <c r="E69" s="3" t="n">
        <v>0.892361111111111</v>
      </c>
      <c r="G69" s="1" t="s">
        <v>113</v>
      </c>
      <c r="H69" s="15" t="s">
        <v>71</v>
      </c>
      <c r="I69" s="4" t="n">
        <v>883</v>
      </c>
      <c r="J69" s="4" t="n">
        <v>25470</v>
      </c>
      <c r="K69" s="5" t="n">
        <v>28.8448471121178</v>
      </c>
    </row>
    <row r="70" customFormat="false" ht="13.5" hidden="false" customHeight="false" outlineLevel="0" collapsed="false">
      <c r="A70" s="2" t="n">
        <v>725</v>
      </c>
      <c r="B70" s="15" t="s">
        <v>64</v>
      </c>
      <c r="C70" s="15" t="s">
        <v>19</v>
      </c>
      <c r="D70" s="3" t="n">
        <v>0.663194444444444</v>
      </c>
      <c r="E70" s="3" t="n">
        <v>0.715277777777778</v>
      </c>
      <c r="G70" s="1" t="s">
        <v>114</v>
      </c>
      <c r="H70" s="15" t="s">
        <v>58</v>
      </c>
      <c r="I70" s="4" t="n">
        <v>689</v>
      </c>
      <c r="J70" s="4" t="n">
        <v>17490</v>
      </c>
      <c r="K70" s="5" t="n">
        <v>25.3846153846154</v>
      </c>
    </row>
    <row r="71" customFormat="false" ht="13.5" hidden="false" customHeight="false" outlineLevel="0" collapsed="false">
      <c r="A71" s="2" t="n">
        <v>732</v>
      </c>
      <c r="B71" s="15" t="s">
        <v>64</v>
      </c>
      <c r="C71" s="15" t="s">
        <v>19</v>
      </c>
      <c r="D71" s="3" t="n">
        <v>0.711805555555555</v>
      </c>
      <c r="E71" s="3" t="n">
        <v>0.763888888888889</v>
      </c>
      <c r="G71" s="1" t="s">
        <v>115</v>
      </c>
      <c r="H71" s="15" t="s">
        <v>58</v>
      </c>
      <c r="I71" s="4" t="n">
        <v>689</v>
      </c>
      <c r="J71" s="4" t="n">
        <v>13290</v>
      </c>
      <c r="K71" s="5" t="n">
        <v>19.288824383164</v>
      </c>
    </row>
    <row r="72" customFormat="false" ht="13.5" hidden="false" customHeight="false" outlineLevel="0" collapsed="false">
      <c r="A72" s="2" t="n">
        <v>739</v>
      </c>
      <c r="B72" s="15" t="s">
        <v>64</v>
      </c>
      <c r="C72" s="15" t="s">
        <v>19</v>
      </c>
      <c r="D72" s="3" t="n">
        <v>0.711805555555555</v>
      </c>
      <c r="E72" s="3" t="n">
        <v>0.763888888888889</v>
      </c>
      <c r="G72" s="1" t="s">
        <v>116</v>
      </c>
      <c r="H72" s="15" t="s">
        <v>50</v>
      </c>
      <c r="I72" s="4" t="n">
        <v>979</v>
      </c>
      <c r="J72" s="4" t="n">
        <v>28690</v>
      </c>
      <c r="K72" s="5" t="n">
        <v>29.3054136874362</v>
      </c>
    </row>
    <row r="73" customFormat="false" ht="13.5" hidden="false" customHeight="false" outlineLevel="0" collapsed="false">
      <c r="A73" s="2" t="n">
        <v>743</v>
      </c>
      <c r="B73" s="15" t="s">
        <v>64</v>
      </c>
      <c r="C73" s="15" t="s">
        <v>19</v>
      </c>
      <c r="D73" s="3" t="n">
        <v>0.767361111111111</v>
      </c>
      <c r="E73" s="3" t="n">
        <v>0.822916666666667</v>
      </c>
      <c r="G73" s="1" t="s">
        <v>117</v>
      </c>
      <c r="H73" s="15" t="s">
        <v>58</v>
      </c>
      <c r="I73" s="4" t="n">
        <v>689</v>
      </c>
      <c r="J73" s="4" t="n">
        <v>13290</v>
      </c>
      <c r="K73" s="5" t="n">
        <v>19.288824383164</v>
      </c>
    </row>
    <row r="74" customFormat="false" ht="13.5" hidden="false" customHeight="false" outlineLevel="0" collapsed="false">
      <c r="A74" s="2" t="n">
        <v>750</v>
      </c>
      <c r="B74" s="15" t="s">
        <v>64</v>
      </c>
      <c r="C74" s="15" t="s">
        <v>19</v>
      </c>
      <c r="D74" s="3" t="n">
        <v>0.767361111111111</v>
      </c>
      <c r="E74" s="3" t="n">
        <v>0.822916666666667</v>
      </c>
      <c r="G74" s="1" t="s">
        <v>118</v>
      </c>
      <c r="H74" s="15" t="s">
        <v>50</v>
      </c>
      <c r="I74" s="4" t="n">
        <v>979</v>
      </c>
      <c r="J74" s="4" t="n">
        <v>28690</v>
      </c>
      <c r="K74" s="5" t="n">
        <v>29.3054136874362</v>
      </c>
    </row>
    <row r="75" customFormat="false" ht="13.5" hidden="false" customHeight="false" outlineLevel="0" collapsed="false">
      <c r="A75" s="2" t="n">
        <v>1034</v>
      </c>
      <c r="B75" s="15" t="s">
        <v>69</v>
      </c>
      <c r="C75" s="15" t="s">
        <v>19</v>
      </c>
      <c r="D75" s="3" t="n">
        <v>0.739583333333333</v>
      </c>
      <c r="E75" s="3" t="n">
        <v>0.784722222222222</v>
      </c>
      <c r="G75" s="1" t="s">
        <v>119</v>
      </c>
      <c r="H75" s="15" t="s">
        <v>71</v>
      </c>
      <c r="I75" s="4" t="n">
        <v>689</v>
      </c>
      <c r="J75" s="4" t="n">
        <v>10230</v>
      </c>
      <c r="K75" s="5" t="n">
        <v>14.8476052249637</v>
      </c>
    </row>
    <row r="76" customFormat="false" ht="13.5" hidden="false" customHeight="false" outlineLevel="0" collapsed="false">
      <c r="A76" s="2" t="n">
        <v>1039</v>
      </c>
      <c r="B76" s="15" t="s">
        <v>69</v>
      </c>
      <c r="C76" s="15" t="s">
        <v>19</v>
      </c>
      <c r="D76" s="3" t="n">
        <v>0.739583333333333</v>
      </c>
      <c r="E76" s="3" t="n">
        <v>0.784722222222222</v>
      </c>
      <c r="G76" s="1" t="s">
        <v>120</v>
      </c>
      <c r="H76" s="15" t="s">
        <v>50</v>
      </c>
      <c r="I76" s="4" t="n">
        <v>979</v>
      </c>
      <c r="J76" s="4" t="n">
        <v>28530</v>
      </c>
      <c r="K76" s="5" t="n">
        <v>29.1419816138917</v>
      </c>
    </row>
    <row r="77" customFormat="false" ht="13.5" hidden="false" customHeight="false" outlineLevel="0" collapsed="false">
      <c r="A77" s="2" t="n">
        <v>3123</v>
      </c>
      <c r="B77" s="15" t="s">
        <v>73</v>
      </c>
      <c r="C77" s="15" t="s">
        <v>19</v>
      </c>
      <c r="D77" s="3" t="n">
        <v>0.315972222222222</v>
      </c>
      <c r="E77" s="3" t="n">
        <v>0.364583333333333</v>
      </c>
      <c r="G77" s="1" t="s">
        <v>121</v>
      </c>
      <c r="H77" s="15" t="s">
        <v>58</v>
      </c>
      <c r="I77" s="4" t="n">
        <v>961</v>
      </c>
      <c r="J77" s="4" t="n">
        <v>12840</v>
      </c>
      <c r="K77" s="5" t="n">
        <v>13.3610822060354</v>
      </c>
    </row>
    <row r="78" customFormat="false" ht="13.5" hidden="false" customHeight="false" outlineLevel="0" collapsed="false">
      <c r="A78" s="2" t="n">
        <v>3130</v>
      </c>
      <c r="B78" s="15" t="s">
        <v>73</v>
      </c>
      <c r="C78" s="15" t="s">
        <v>19</v>
      </c>
      <c r="D78" s="3" t="n">
        <v>0.315972222222222</v>
      </c>
      <c r="E78" s="3" t="n">
        <v>0.364583333333333</v>
      </c>
      <c r="G78" s="1" t="s">
        <v>122</v>
      </c>
      <c r="H78" s="15" t="s">
        <v>50</v>
      </c>
      <c r="I78" s="4" t="n">
        <v>1522</v>
      </c>
      <c r="J78" s="4" t="n">
        <v>34540</v>
      </c>
      <c r="K78" s="5" t="n">
        <v>22.6938239159001</v>
      </c>
    </row>
    <row r="79" customFormat="false" ht="13.5" hidden="false" customHeight="false" outlineLevel="0" collapsed="false">
      <c r="A79" s="2" t="n">
        <v>3134</v>
      </c>
      <c r="B79" s="15" t="s">
        <v>73</v>
      </c>
      <c r="C79" s="15" t="s">
        <v>19</v>
      </c>
      <c r="D79" s="3" t="n">
        <v>0.381944444444444</v>
      </c>
      <c r="E79" s="3" t="n">
        <v>0.430555555555556</v>
      </c>
      <c r="G79" s="1" t="s">
        <v>123</v>
      </c>
      <c r="H79" s="15" t="s">
        <v>58</v>
      </c>
      <c r="I79" s="4" t="n">
        <v>961</v>
      </c>
      <c r="J79" s="4" t="n">
        <v>13340</v>
      </c>
      <c r="K79" s="5" t="n">
        <v>13.8813735691988</v>
      </c>
    </row>
    <row r="80" customFormat="false" ht="13.5" hidden="false" customHeight="false" outlineLevel="0" collapsed="false">
      <c r="A80" s="2" t="n">
        <v>3141</v>
      </c>
      <c r="B80" s="15" t="s">
        <v>73</v>
      </c>
      <c r="C80" s="15" t="s">
        <v>19</v>
      </c>
      <c r="D80" s="3" t="n">
        <v>0.381944444444444</v>
      </c>
      <c r="E80" s="3" t="n">
        <v>0.430555555555556</v>
      </c>
      <c r="G80" s="1" t="s">
        <v>124</v>
      </c>
      <c r="H80" s="15" t="s">
        <v>50</v>
      </c>
      <c r="I80" s="4" t="n">
        <v>1522</v>
      </c>
      <c r="J80" s="4" t="n">
        <v>34540</v>
      </c>
      <c r="K80" s="5" t="n">
        <v>22.6938239159001</v>
      </c>
    </row>
    <row r="81" customFormat="false" ht="13.5" hidden="false" customHeight="false" outlineLevel="0" collapsed="false">
      <c r="A81" s="2" t="n">
        <v>3145</v>
      </c>
      <c r="B81" s="15" t="s">
        <v>73</v>
      </c>
      <c r="C81" s="15" t="s">
        <v>19</v>
      </c>
      <c r="D81" s="3" t="n">
        <v>0.423611111111111</v>
      </c>
      <c r="E81" s="3" t="n">
        <v>0.475694444444444</v>
      </c>
      <c r="G81" s="1" t="s">
        <v>125</v>
      </c>
      <c r="H81" s="15" t="s">
        <v>58</v>
      </c>
      <c r="I81" s="4" t="n">
        <v>961</v>
      </c>
      <c r="J81" s="4" t="n">
        <v>15540</v>
      </c>
      <c r="K81" s="5" t="n">
        <v>16.1706555671176</v>
      </c>
    </row>
    <row r="82" customFormat="false" ht="13.5" hidden="false" customHeight="false" outlineLevel="0" collapsed="false">
      <c r="A82" s="2" t="n">
        <v>3152</v>
      </c>
      <c r="B82" s="15" t="s">
        <v>73</v>
      </c>
      <c r="C82" s="15" t="s">
        <v>19</v>
      </c>
      <c r="D82" s="3" t="n">
        <v>0.482638888888889</v>
      </c>
      <c r="E82" s="3" t="n">
        <v>0.534722222222222</v>
      </c>
      <c r="G82" s="1" t="s">
        <v>126</v>
      </c>
      <c r="H82" s="15" t="s">
        <v>58</v>
      </c>
      <c r="I82" s="4" t="n">
        <v>961</v>
      </c>
      <c r="J82" s="4" t="n">
        <v>14540</v>
      </c>
      <c r="K82" s="5" t="n">
        <v>15.1300728407908</v>
      </c>
    </row>
    <row r="83" customFormat="false" ht="13.5" hidden="false" customHeight="false" outlineLevel="0" collapsed="false">
      <c r="A83" s="2" t="n">
        <v>3159</v>
      </c>
      <c r="B83" s="15" t="s">
        <v>73</v>
      </c>
      <c r="C83" s="15" t="s">
        <v>19</v>
      </c>
      <c r="D83" s="3" t="n">
        <v>0.552083333333333</v>
      </c>
      <c r="E83" s="3" t="n">
        <v>0.604166666666667</v>
      </c>
      <c r="G83" s="1" t="s">
        <v>127</v>
      </c>
      <c r="H83" s="15" t="s">
        <v>58</v>
      </c>
      <c r="I83" s="4" t="n">
        <v>961</v>
      </c>
      <c r="J83" s="4" t="n">
        <v>14540</v>
      </c>
      <c r="K83" s="5" t="n">
        <v>15.1300728407908</v>
      </c>
    </row>
    <row r="84" customFormat="false" ht="13.5" hidden="false" customHeight="false" outlineLevel="0" collapsed="false">
      <c r="A84" s="2" t="n">
        <v>3166</v>
      </c>
      <c r="B84" s="15" t="s">
        <v>73</v>
      </c>
      <c r="C84" s="15" t="s">
        <v>19</v>
      </c>
      <c r="D84" s="3" t="n">
        <v>0.631944444444444</v>
      </c>
      <c r="E84" s="3" t="n">
        <v>0.684027777777778</v>
      </c>
      <c r="G84" s="1" t="s">
        <v>128</v>
      </c>
      <c r="H84" s="15" t="s">
        <v>58</v>
      </c>
      <c r="I84" s="4" t="n">
        <v>961</v>
      </c>
      <c r="J84" s="4" t="n">
        <v>15940</v>
      </c>
      <c r="K84" s="5" t="n">
        <v>16.5868886576483</v>
      </c>
    </row>
    <row r="85" customFormat="false" ht="13.5" hidden="false" customHeight="false" outlineLevel="0" collapsed="false">
      <c r="A85" s="2" t="n">
        <v>3173</v>
      </c>
      <c r="B85" s="15" t="s">
        <v>73</v>
      </c>
      <c r="C85" s="15" t="s">
        <v>19</v>
      </c>
      <c r="D85" s="3" t="n">
        <v>0.680555555555555</v>
      </c>
      <c r="E85" s="3" t="n">
        <v>0.732638888888889</v>
      </c>
      <c r="G85" s="1" t="s">
        <v>129</v>
      </c>
      <c r="H85" s="15" t="s">
        <v>58</v>
      </c>
      <c r="I85" s="4" t="n">
        <v>961</v>
      </c>
      <c r="J85" s="4" t="n">
        <v>16440</v>
      </c>
      <c r="K85" s="5" t="n">
        <v>17.1071800208117</v>
      </c>
    </row>
    <row r="86" customFormat="false" ht="13.5" hidden="false" customHeight="false" outlineLevel="0" collapsed="false">
      <c r="A86" s="2" t="n">
        <v>3178</v>
      </c>
      <c r="B86" s="15" t="s">
        <v>73</v>
      </c>
      <c r="C86" s="15" t="s">
        <v>19</v>
      </c>
      <c r="D86" s="3" t="n">
        <v>0.788194444444445</v>
      </c>
      <c r="E86" s="3" t="n">
        <v>0.840277777777778</v>
      </c>
      <c r="G86" s="1" t="s">
        <v>130</v>
      </c>
      <c r="H86" s="15" t="s">
        <v>58</v>
      </c>
      <c r="I86" s="4" t="n">
        <v>961</v>
      </c>
      <c r="J86" s="4" t="n">
        <v>16940</v>
      </c>
      <c r="K86" s="5" t="n">
        <v>17.627471383975</v>
      </c>
    </row>
    <row r="87" customFormat="false" ht="13.5" hidden="false" customHeight="false" outlineLevel="0" collapsed="false">
      <c r="A87" s="2" t="n">
        <v>3185</v>
      </c>
      <c r="B87" s="15" t="s">
        <v>73</v>
      </c>
      <c r="C87" s="15" t="s">
        <v>19</v>
      </c>
      <c r="D87" s="3" t="n">
        <v>0.854166666666667</v>
      </c>
      <c r="E87" s="3" t="n">
        <v>0.90625</v>
      </c>
      <c r="G87" s="1" t="s">
        <v>131</v>
      </c>
      <c r="H87" s="15" t="s">
        <v>71</v>
      </c>
      <c r="I87" s="4" t="n">
        <v>961</v>
      </c>
      <c r="J87" s="4" t="n">
        <v>15940</v>
      </c>
      <c r="K87" s="5" t="n">
        <v>16.5868886576483</v>
      </c>
    </row>
    <row r="88" customFormat="false" ht="13.5" hidden="false" customHeight="false" outlineLevel="0" collapsed="false">
      <c r="A88" s="2" t="n">
        <v>3413</v>
      </c>
      <c r="B88" s="15" t="s">
        <v>85</v>
      </c>
      <c r="C88" s="15" t="s">
        <v>19</v>
      </c>
      <c r="D88" s="3" t="n">
        <v>0.420138888888889</v>
      </c>
      <c r="E88" s="3" t="n">
        <v>0.46875</v>
      </c>
      <c r="G88" s="1" t="s">
        <v>132</v>
      </c>
      <c r="H88" s="15" t="s">
        <v>22</v>
      </c>
      <c r="I88" s="4" t="n">
        <v>562</v>
      </c>
      <c r="J88" s="4" t="n">
        <v>10340</v>
      </c>
      <c r="K88" s="5" t="n">
        <v>18.3985765124555</v>
      </c>
    </row>
    <row r="89" customFormat="false" ht="13.5" hidden="false" customHeight="false" outlineLevel="0" collapsed="false">
      <c r="A89" s="2" t="n">
        <v>3418</v>
      </c>
      <c r="B89" s="15" t="s">
        <v>85</v>
      </c>
      <c r="C89" s="15" t="s">
        <v>19</v>
      </c>
      <c r="D89" s="3" t="n">
        <v>0.420138888888889</v>
      </c>
      <c r="E89" s="3" t="n">
        <v>0.46875</v>
      </c>
      <c r="G89" s="1" t="s">
        <v>133</v>
      </c>
      <c r="H89" s="15" t="s">
        <v>50</v>
      </c>
      <c r="I89" s="4" t="n">
        <v>1525</v>
      </c>
      <c r="J89" s="4" t="n">
        <v>38840</v>
      </c>
      <c r="K89" s="5" t="n">
        <v>25.4688524590164</v>
      </c>
    </row>
    <row r="90" customFormat="false" ht="13.5" hidden="false" customHeight="false" outlineLevel="0" collapsed="false">
      <c r="A90" s="2" t="n">
        <v>3424</v>
      </c>
      <c r="B90" s="15" t="s">
        <v>85</v>
      </c>
      <c r="C90" s="15" t="s">
        <v>19</v>
      </c>
      <c r="D90" s="3" t="n">
        <v>0.833333333333333</v>
      </c>
      <c r="E90" s="3" t="n">
        <v>0.881944444444445</v>
      </c>
      <c r="G90" s="1" t="s">
        <v>134</v>
      </c>
      <c r="H90" s="15" t="s">
        <v>22</v>
      </c>
      <c r="I90" s="4" t="n">
        <v>562</v>
      </c>
      <c r="J90" s="4" t="n">
        <v>12040</v>
      </c>
      <c r="K90" s="5" t="n">
        <v>21.423487544484</v>
      </c>
    </row>
    <row r="91" customFormat="false" ht="13.5" hidden="false" customHeight="false" outlineLevel="0" collapsed="false">
      <c r="A91" s="2" t="n">
        <v>3429</v>
      </c>
      <c r="B91" s="15" t="s">
        <v>85</v>
      </c>
      <c r="C91" s="15" t="s">
        <v>19</v>
      </c>
      <c r="D91" s="3" t="n">
        <v>0.833333333333333</v>
      </c>
      <c r="E91" s="3" t="n">
        <v>0.881944444444445</v>
      </c>
      <c r="G91" s="1" t="s">
        <v>135</v>
      </c>
      <c r="H91" s="15" t="s">
        <v>50</v>
      </c>
      <c r="I91" s="4" t="n">
        <v>1525</v>
      </c>
      <c r="J91" s="4" t="n">
        <v>38840</v>
      </c>
      <c r="K91" s="5" t="n">
        <v>25.4688524590164</v>
      </c>
    </row>
    <row r="92" customFormat="false" ht="13.5" hidden="false" customHeight="false" outlineLevel="0" collapsed="false">
      <c r="A92" s="2" t="n">
        <v>3572</v>
      </c>
      <c r="B92" s="15" t="s">
        <v>90</v>
      </c>
      <c r="C92" s="15" t="s">
        <v>19</v>
      </c>
      <c r="D92" s="3" t="n">
        <v>0.399305555555556</v>
      </c>
      <c r="E92" s="3" t="n">
        <v>0.447916666666667</v>
      </c>
      <c r="G92" s="1" t="s">
        <v>136</v>
      </c>
      <c r="H92" s="15" t="s">
        <v>22</v>
      </c>
      <c r="I92" s="4" t="n">
        <v>616</v>
      </c>
      <c r="J92" s="4" t="n">
        <v>12040</v>
      </c>
      <c r="K92" s="5" t="n">
        <v>19.5454545454545</v>
      </c>
    </row>
    <row r="93" customFormat="false" ht="13.5" hidden="false" customHeight="false" outlineLevel="0" collapsed="false">
      <c r="A93" s="2" t="n">
        <v>3579</v>
      </c>
      <c r="B93" s="15" t="s">
        <v>90</v>
      </c>
      <c r="C93" s="15" t="s">
        <v>19</v>
      </c>
      <c r="D93" s="3" t="n">
        <v>0.576388888888889</v>
      </c>
      <c r="E93" s="3" t="n">
        <v>0.631944444444444</v>
      </c>
      <c r="G93" s="1" t="s">
        <v>137</v>
      </c>
      <c r="H93" s="15" t="s">
        <v>138</v>
      </c>
      <c r="I93" s="4" t="n">
        <v>616</v>
      </c>
      <c r="J93" s="4" t="n">
        <v>14040</v>
      </c>
      <c r="K93" s="5" t="n">
        <v>22.7922077922078</v>
      </c>
    </row>
    <row r="94" customFormat="false" ht="13.5" hidden="false" customHeight="false" outlineLevel="0" collapsed="false">
      <c r="A94" s="2" t="n">
        <v>3580</v>
      </c>
      <c r="B94" s="15" t="s">
        <v>90</v>
      </c>
      <c r="C94" s="15" t="s">
        <v>19</v>
      </c>
      <c r="D94" s="3" t="n">
        <v>0.722222222222222</v>
      </c>
      <c r="E94" s="3" t="n">
        <v>0.777777777777778</v>
      </c>
      <c r="G94" s="1" t="s">
        <v>139</v>
      </c>
      <c r="H94" s="15" t="s">
        <v>58</v>
      </c>
      <c r="I94" s="4" t="n">
        <v>1016</v>
      </c>
      <c r="J94" s="4" t="n">
        <v>26740</v>
      </c>
      <c r="K94" s="5" t="n">
        <v>26.3188976377953</v>
      </c>
    </row>
    <row r="95" customFormat="false" ht="13.5" hidden="false" customHeight="false" outlineLevel="0" collapsed="false">
      <c r="A95" s="2" t="n">
        <v>3589</v>
      </c>
      <c r="B95" s="15" t="s">
        <v>90</v>
      </c>
      <c r="C95" s="15" t="s">
        <v>19</v>
      </c>
      <c r="D95" s="3" t="n">
        <v>0.864583333333333</v>
      </c>
      <c r="E95" s="3" t="n">
        <v>0.916666666666667</v>
      </c>
      <c r="G95" s="1" t="s">
        <v>140</v>
      </c>
      <c r="H95" s="15" t="s">
        <v>22</v>
      </c>
      <c r="I95" s="4" t="n">
        <v>616</v>
      </c>
      <c r="J95" s="4" t="n">
        <v>10340</v>
      </c>
      <c r="K95" s="5" t="n">
        <v>16.7857142857143</v>
      </c>
    </row>
    <row r="96" customFormat="false" ht="13.5" hidden="false" customHeight="false" outlineLevel="0" collapsed="false">
      <c r="A96" s="2" t="n">
        <v>3771</v>
      </c>
      <c r="B96" s="15" t="s">
        <v>24</v>
      </c>
      <c r="C96" s="15" t="s">
        <v>19</v>
      </c>
      <c r="D96" s="3" t="n">
        <v>0.506944444444444</v>
      </c>
      <c r="E96" s="3" t="n">
        <v>0.59375</v>
      </c>
      <c r="G96" s="1" t="s">
        <v>44</v>
      </c>
      <c r="H96" s="15" t="s">
        <v>58</v>
      </c>
      <c r="I96" s="4" t="n">
        <v>1613</v>
      </c>
      <c r="J96" s="4" t="n">
        <v>36760</v>
      </c>
      <c r="K96" s="5" t="n">
        <v>22.7898326100434</v>
      </c>
    </row>
    <row r="97" customFormat="false" ht="13.5" hidden="false" customHeight="false" outlineLevel="0" collapsed="false">
      <c r="A97" s="2" t="n">
        <v>3773</v>
      </c>
      <c r="B97" s="15" t="s">
        <v>24</v>
      </c>
      <c r="C97" s="15" t="s">
        <v>19</v>
      </c>
      <c r="D97" s="3" t="n">
        <v>0.638888888888889</v>
      </c>
      <c r="E97" s="3" t="n">
        <v>0.729166666666667</v>
      </c>
      <c r="G97" s="1" t="s">
        <v>141</v>
      </c>
      <c r="H97" s="15" t="s">
        <v>58</v>
      </c>
      <c r="I97" s="4" t="n">
        <v>1613</v>
      </c>
      <c r="J97" s="4" t="n">
        <v>36760</v>
      </c>
      <c r="K97" s="5" t="n">
        <v>22.7898326100434</v>
      </c>
    </row>
    <row r="98" customFormat="false" ht="13.5" hidden="false" customHeight="false" outlineLevel="0" collapsed="false">
      <c r="A98" s="2" t="n">
        <v>3775</v>
      </c>
      <c r="B98" s="15" t="s">
        <v>24</v>
      </c>
      <c r="C98" s="15" t="s">
        <v>19</v>
      </c>
      <c r="D98" s="3" t="n">
        <v>0.75</v>
      </c>
      <c r="E98" s="3" t="n">
        <v>0.833333333333333</v>
      </c>
      <c r="G98" s="1" t="s">
        <v>142</v>
      </c>
      <c r="H98" s="15" t="s">
        <v>58</v>
      </c>
      <c r="I98" s="4" t="n">
        <v>1613</v>
      </c>
      <c r="J98" s="4" t="n">
        <v>36760</v>
      </c>
      <c r="K98" s="5" t="n">
        <v>22.7898326100434</v>
      </c>
    </row>
    <row r="99" customFormat="false" ht="13.5" hidden="false" customHeight="false" outlineLevel="0" collapsed="false">
      <c r="A99" s="2" t="n">
        <v>3777</v>
      </c>
      <c r="B99" s="15" t="s">
        <v>24</v>
      </c>
      <c r="C99" s="15" t="s">
        <v>19</v>
      </c>
      <c r="D99" s="3" t="n">
        <v>0.75</v>
      </c>
      <c r="E99" s="3" t="n">
        <v>0.833333333333333</v>
      </c>
      <c r="G99" s="1" t="s">
        <v>143</v>
      </c>
      <c r="H99" s="15" t="s">
        <v>50</v>
      </c>
      <c r="I99" s="4" t="n">
        <v>2827</v>
      </c>
      <c r="J99" s="4" t="n">
        <v>54860</v>
      </c>
      <c r="K99" s="5" t="n">
        <v>19.4057304563141</v>
      </c>
    </row>
    <row r="100" customFormat="false" ht="13.5" hidden="false" customHeight="false" outlineLevel="0" collapsed="false">
      <c r="A100" s="2" t="n">
        <v>4111</v>
      </c>
      <c r="B100" s="15" t="s">
        <v>96</v>
      </c>
      <c r="C100" s="15" t="s">
        <v>19</v>
      </c>
      <c r="D100" s="3" t="n">
        <v>0.604166666666667</v>
      </c>
      <c r="E100" s="3" t="n">
        <v>0.697916666666667</v>
      </c>
      <c r="G100" s="1" t="s">
        <v>144</v>
      </c>
      <c r="H100" s="15" t="s">
        <v>22</v>
      </c>
      <c r="I100" s="4" t="n">
        <v>1468</v>
      </c>
      <c r="J100" s="4" t="n">
        <v>20040</v>
      </c>
      <c r="K100" s="5" t="n">
        <v>13.6512261580381</v>
      </c>
    </row>
    <row r="101" customFormat="false" ht="13.5" hidden="false" customHeight="false" outlineLevel="0" collapsed="false">
      <c r="A101" s="2" t="n">
        <v>4116</v>
      </c>
      <c r="B101" s="15" t="s">
        <v>96</v>
      </c>
      <c r="C101" s="15" t="s">
        <v>19</v>
      </c>
      <c r="D101" s="3" t="n">
        <v>0.604166666666667</v>
      </c>
      <c r="E101" s="3" t="n">
        <v>0.697916666666667</v>
      </c>
      <c r="G101" s="1" t="s">
        <v>145</v>
      </c>
      <c r="H101" s="15" t="s">
        <v>50</v>
      </c>
      <c r="I101" s="4" t="n">
        <v>3337</v>
      </c>
      <c r="J101" s="4" t="n">
        <v>68840</v>
      </c>
      <c r="K101" s="5" t="n">
        <v>20.6293077614624</v>
      </c>
    </row>
    <row r="102" customFormat="false" ht="13.5" hidden="false" customHeight="false" outlineLevel="0" collapsed="false">
      <c r="A102" s="2" t="n">
        <v>4179</v>
      </c>
      <c r="B102" s="15" t="s">
        <v>31</v>
      </c>
      <c r="C102" s="15" t="s">
        <v>19</v>
      </c>
      <c r="D102" s="3" t="n">
        <v>0.638888888888889</v>
      </c>
      <c r="E102" s="3" t="n">
        <v>0.736111111111111</v>
      </c>
      <c r="G102" s="1" t="s">
        <v>43</v>
      </c>
      <c r="H102" s="15" t="s">
        <v>22</v>
      </c>
      <c r="I102" s="4" t="n">
        <v>1566</v>
      </c>
      <c r="J102" s="4" t="n">
        <v>20240</v>
      </c>
      <c r="K102" s="5" t="n">
        <v>12.9246487867178</v>
      </c>
    </row>
    <row r="103" customFormat="false" ht="13.5" hidden="false" customHeight="false" outlineLevel="0" collapsed="false">
      <c r="A103" s="2" t="n">
        <v>4184</v>
      </c>
      <c r="B103" s="15" t="s">
        <v>31</v>
      </c>
      <c r="C103" s="15" t="s">
        <v>19</v>
      </c>
      <c r="D103" s="3" t="n">
        <v>0.638888888888889</v>
      </c>
      <c r="E103" s="3" t="n">
        <v>0.736111111111111</v>
      </c>
      <c r="G103" s="1" t="s">
        <v>146</v>
      </c>
      <c r="H103" s="15" t="s">
        <v>50</v>
      </c>
      <c r="I103" s="4" t="n">
        <v>3532</v>
      </c>
      <c r="J103" s="4" t="n">
        <v>71240</v>
      </c>
      <c r="K103" s="5" t="n">
        <v>20.1698754246886</v>
      </c>
    </row>
    <row r="104" customFormat="false" ht="13.5" hidden="false" customHeight="false" outlineLevel="0" collapsed="false">
      <c r="A104" s="14" t="s">
        <v>45</v>
      </c>
    </row>
    <row r="105" customFormat="false" ht="13.5" hidden="false" customHeight="false" outlineLevel="0" collapsed="false">
      <c r="A105" s="18" t="s">
        <v>147</v>
      </c>
    </row>
    <row r="106" customFormat="false" ht="13.5" hidden="false" customHeight="false" outlineLevel="0" collapsed="false">
      <c r="A106" s="19" t="n">
        <v>1852</v>
      </c>
      <c r="B106" s="20" t="s">
        <v>19</v>
      </c>
      <c r="C106" s="20" t="s">
        <v>20</v>
      </c>
      <c r="D106" s="21" t="n">
        <v>0.347222222222222</v>
      </c>
      <c r="E106" s="21" t="n">
        <v>0.420138888888889</v>
      </c>
      <c r="F106" s="21"/>
      <c r="G106" s="22" t="s">
        <v>48</v>
      </c>
      <c r="H106" s="20" t="s">
        <v>22</v>
      </c>
      <c r="I106" s="23" t="n">
        <v>921</v>
      </c>
      <c r="J106" s="23" t="n">
        <v>18710</v>
      </c>
      <c r="K106" s="24" t="n">
        <v>20.314875135722</v>
      </c>
      <c r="L106" s="23"/>
      <c r="M106" s="23"/>
      <c r="N106" s="24"/>
    </row>
    <row r="107" customFormat="false" ht="13.5" hidden="false" customHeight="false" outlineLevel="0" collapsed="false">
      <c r="A107" s="2" t="n">
        <v>329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6</f>
        <v>0.0694444444444445</v>
      </c>
      <c r="G107" s="1" t="s">
        <v>42</v>
      </c>
      <c r="H107" s="15" t="s">
        <v>22</v>
      </c>
      <c r="I107" s="4" t="n">
        <v>921</v>
      </c>
      <c r="J107" s="4" t="n">
        <v>11010</v>
      </c>
      <c r="K107" s="5" t="n">
        <v>11.9543973941368</v>
      </c>
      <c r="L107" s="4" t="n">
        <f aca="false">I106+I107</f>
        <v>1842</v>
      </c>
      <c r="M107" s="4" t="n">
        <f aca="false">J106+J107</f>
        <v>29720</v>
      </c>
      <c r="N107" s="5" t="n">
        <f aca="false">M107/L107</f>
        <v>16.1346362649294</v>
      </c>
    </row>
    <row r="108" customFormat="false" ht="13.5" hidden="false" customHeight="false" outlineLevel="0" collapsed="false">
      <c r="A108" s="2" t="n">
        <v>334</v>
      </c>
      <c r="B108" s="15" t="s">
        <v>20</v>
      </c>
      <c r="C108" s="15" t="s">
        <v>19</v>
      </c>
      <c r="D108" s="3" t="n">
        <v>0.489583333333333</v>
      </c>
      <c r="E108" s="3" t="n">
        <v>0.569444444444444</v>
      </c>
      <c r="F108" s="3" t="n">
        <f aca="false">D108-E106</f>
        <v>0.0694444444444445</v>
      </c>
      <c r="G108" s="1" t="s">
        <v>101</v>
      </c>
      <c r="H108" s="15" t="s">
        <v>50</v>
      </c>
      <c r="I108" s="4" t="n">
        <v>2242</v>
      </c>
      <c r="J108" s="4" t="n">
        <v>57610</v>
      </c>
      <c r="K108" s="5" t="n">
        <v>25.6958073148974</v>
      </c>
      <c r="L108" s="4" t="n">
        <f aca="false">I106+I108</f>
        <v>3163</v>
      </c>
      <c r="M108" s="4" t="n">
        <f aca="false">J106+J108</f>
        <v>76320</v>
      </c>
      <c r="N108" s="5" t="n">
        <f aca="false">M108/L108</f>
        <v>24.1289914638002</v>
      </c>
    </row>
    <row r="109" customFormat="false" ht="13.5" hidden="false" customHeight="false" outlineLevel="0" collapsed="false">
      <c r="A109" s="2" t="n">
        <v>340</v>
      </c>
      <c r="B109" s="15" t="s">
        <v>20</v>
      </c>
      <c r="C109" s="15" t="s">
        <v>19</v>
      </c>
      <c r="D109" s="3" t="n">
        <v>0.642361111111111</v>
      </c>
      <c r="E109" s="3" t="n">
        <v>0.722222222222222</v>
      </c>
      <c r="F109" s="3" t="n">
        <f aca="false">D109-E106</f>
        <v>0.222222222222222</v>
      </c>
      <c r="G109" s="1" t="s">
        <v>102</v>
      </c>
      <c r="H109" s="15" t="s">
        <v>22</v>
      </c>
      <c r="I109" s="4" t="n">
        <v>921</v>
      </c>
      <c r="J109" s="4" t="n">
        <v>17410</v>
      </c>
      <c r="K109" s="5" t="n">
        <v>18.9033659066232</v>
      </c>
      <c r="L109" s="4" t="n">
        <f aca="false">I106+I109</f>
        <v>1842</v>
      </c>
      <c r="M109" s="4" t="n">
        <f aca="false">J106+J109</f>
        <v>36120</v>
      </c>
      <c r="N109" s="5" t="n">
        <f aca="false">M109/L109</f>
        <v>19.6091205211726</v>
      </c>
    </row>
    <row r="110" customFormat="false" ht="13.5" hidden="false" customHeight="false" outlineLevel="0" collapsed="false">
      <c r="A110" s="2" t="n">
        <v>345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6</f>
        <v>0.222222222222222</v>
      </c>
      <c r="G110" s="1" t="s">
        <v>103</v>
      </c>
      <c r="H110" s="15" t="s">
        <v>50</v>
      </c>
      <c r="I110" s="4" t="n">
        <v>2242</v>
      </c>
      <c r="J110" s="4" t="n">
        <v>57610</v>
      </c>
      <c r="K110" s="5" t="n">
        <v>25.6958073148974</v>
      </c>
      <c r="L110" s="4" t="n">
        <f aca="false">I106+I110</f>
        <v>3163</v>
      </c>
      <c r="M110" s="4" t="n">
        <f aca="false">J106+J110</f>
        <v>76320</v>
      </c>
      <c r="N110" s="5" t="n">
        <f aca="false">M110/L110</f>
        <v>24.1289914638002</v>
      </c>
    </row>
    <row r="111" customFormat="false" ht="13.5" hidden="false" customHeight="false" outlineLevel="0" collapsed="false">
      <c r="A111" s="2" t="n">
        <v>351</v>
      </c>
      <c r="B111" s="15" t="s">
        <v>20</v>
      </c>
      <c r="C111" s="15" t="s">
        <v>19</v>
      </c>
      <c r="D111" s="3" t="n">
        <v>0.732638888888889</v>
      </c>
      <c r="E111" s="3" t="n">
        <v>0.8125</v>
      </c>
      <c r="F111" s="3" t="n">
        <f aca="false">D111-E106</f>
        <v>0.3125</v>
      </c>
      <c r="G111" s="1" t="s">
        <v>104</v>
      </c>
      <c r="H111" s="15" t="s">
        <v>22</v>
      </c>
      <c r="I111" s="4" t="n">
        <v>921</v>
      </c>
      <c r="J111" s="4" t="n">
        <v>15110</v>
      </c>
      <c r="K111" s="5" t="n">
        <v>16.4060803474484</v>
      </c>
      <c r="L111" s="4" t="n">
        <f aca="false">I106+I111</f>
        <v>1842</v>
      </c>
      <c r="M111" s="4" t="n">
        <f aca="false">J106+J111</f>
        <v>33820</v>
      </c>
      <c r="N111" s="5" t="n">
        <f aca="false">M111/L111</f>
        <v>18.3604777415852</v>
      </c>
    </row>
    <row r="112" customFormat="false" ht="13.5" hidden="false" customHeight="false" outlineLevel="0" collapsed="false">
      <c r="A112" s="2" t="n">
        <v>356</v>
      </c>
      <c r="B112" s="15" t="s">
        <v>20</v>
      </c>
      <c r="C112" s="15" t="s">
        <v>19</v>
      </c>
      <c r="D112" s="3" t="n">
        <v>0.732638888888889</v>
      </c>
      <c r="E112" s="3" t="n">
        <v>0.8125</v>
      </c>
      <c r="F112" s="3" t="n">
        <f aca="false">D112-E106</f>
        <v>0.3125</v>
      </c>
      <c r="G112" s="1" t="s">
        <v>105</v>
      </c>
      <c r="H112" s="15" t="s">
        <v>50</v>
      </c>
      <c r="I112" s="4" t="n">
        <v>2242</v>
      </c>
      <c r="J112" s="4" t="n">
        <v>57610</v>
      </c>
      <c r="K112" s="5" t="n">
        <v>25.6958073148974</v>
      </c>
      <c r="L112" s="4" t="n">
        <f aca="false">I106+I112</f>
        <v>3163</v>
      </c>
      <c r="M112" s="4" t="n">
        <f aca="false">J106+J112</f>
        <v>76320</v>
      </c>
      <c r="N112" s="5" t="n">
        <f aca="false">M112/L112</f>
        <v>24.1289914638002</v>
      </c>
    </row>
    <row r="113" customFormat="false" ht="13.5" hidden="false" customHeight="false" outlineLevel="0" collapsed="false">
      <c r="A113" s="2" t="n">
        <v>362</v>
      </c>
      <c r="B113" s="15" t="s">
        <v>20</v>
      </c>
      <c r="C113" s="15" t="s">
        <v>19</v>
      </c>
      <c r="D113" s="3" t="n">
        <v>0.8125</v>
      </c>
      <c r="E113" s="3" t="n">
        <v>0.892361111111111</v>
      </c>
      <c r="F113" s="3" t="n">
        <f aca="false">D113-E106</f>
        <v>0.392361111111111</v>
      </c>
      <c r="G113" s="1" t="s">
        <v>106</v>
      </c>
      <c r="H113" s="15" t="s">
        <v>22</v>
      </c>
      <c r="I113" s="4" t="n">
        <v>921</v>
      </c>
      <c r="J113" s="4" t="n">
        <v>14310</v>
      </c>
      <c r="K113" s="5" t="n">
        <v>15.5374592833876</v>
      </c>
      <c r="L113" s="4" t="n">
        <f aca="false">I106+I113</f>
        <v>1842</v>
      </c>
      <c r="M113" s="4" t="n">
        <f aca="false">J106+J113</f>
        <v>33020</v>
      </c>
      <c r="N113" s="5" t="n">
        <f aca="false">M113/L113</f>
        <v>17.9261672095548</v>
      </c>
    </row>
    <row r="114" customFormat="false" ht="13.5" hidden="false" customHeight="false" outlineLevel="0" collapsed="false">
      <c r="A114" s="2" t="n">
        <v>367</v>
      </c>
      <c r="B114" s="15" t="s">
        <v>20</v>
      </c>
      <c r="C114" s="15" t="s">
        <v>19</v>
      </c>
      <c r="D114" s="3" t="n">
        <v>0.8125</v>
      </c>
      <c r="E114" s="3" t="n">
        <v>0.892361111111111</v>
      </c>
      <c r="F114" s="3" t="n">
        <f aca="false">D114-E106</f>
        <v>0.392361111111111</v>
      </c>
      <c r="G114" s="1" t="s">
        <v>107</v>
      </c>
      <c r="H114" s="15" t="s">
        <v>50</v>
      </c>
      <c r="I114" s="4" t="n">
        <v>2242</v>
      </c>
      <c r="J114" s="4" t="n">
        <v>57610</v>
      </c>
      <c r="K114" s="5" t="n">
        <v>25.6958073148974</v>
      </c>
      <c r="L114" s="4" t="n">
        <f aca="false">I106+I114</f>
        <v>3163</v>
      </c>
      <c r="M114" s="4" t="n">
        <f aca="false">J106+J114</f>
        <v>76320</v>
      </c>
      <c r="N114" s="5" t="n">
        <f aca="false">M114/L114</f>
        <v>24.1289914638002</v>
      </c>
    </row>
    <row r="115" customFormat="false" ht="13.5" hidden="false" customHeight="false" outlineLevel="0" collapsed="false">
      <c r="A115" s="18" t="s">
        <v>148</v>
      </c>
    </row>
    <row r="116" customFormat="false" ht="13.5" hidden="false" customHeight="false" outlineLevel="0" collapsed="false">
      <c r="A116" s="25" t="n">
        <v>1857</v>
      </c>
      <c r="B116" s="26" t="s">
        <v>19</v>
      </c>
      <c r="C116" s="26" t="s">
        <v>20</v>
      </c>
      <c r="D116" s="27" t="n">
        <v>0.347222222222222</v>
      </c>
      <c r="E116" s="27" t="n">
        <v>0.420138888888889</v>
      </c>
      <c r="F116" s="27"/>
      <c r="G116" s="28" t="s">
        <v>49</v>
      </c>
      <c r="H116" s="26" t="s">
        <v>50</v>
      </c>
      <c r="I116" s="29" t="n">
        <v>2242</v>
      </c>
      <c r="J116" s="29" t="n">
        <v>57610</v>
      </c>
      <c r="K116" s="30" t="n">
        <v>25.6958073148974</v>
      </c>
      <c r="L116" s="29"/>
      <c r="M116" s="29"/>
      <c r="N116" s="30"/>
    </row>
    <row r="117" customFormat="false" ht="13.5" hidden="false" customHeight="false" outlineLevel="0" collapsed="false">
      <c r="A117" s="2" t="n">
        <v>329</v>
      </c>
      <c r="B117" s="15" t="s">
        <v>20</v>
      </c>
      <c r="C117" s="15" t="s">
        <v>19</v>
      </c>
      <c r="D117" s="3" t="n">
        <v>0.489583333333333</v>
      </c>
      <c r="E117" s="3" t="n">
        <v>0.569444444444444</v>
      </c>
      <c r="F117" s="3" t="n">
        <f aca="false">D117-E116</f>
        <v>0.0694444444444445</v>
      </c>
      <c r="G117" s="1" t="s">
        <v>42</v>
      </c>
      <c r="H117" s="15" t="s">
        <v>22</v>
      </c>
      <c r="I117" s="4" t="n">
        <v>921</v>
      </c>
      <c r="J117" s="4" t="n">
        <v>11010</v>
      </c>
      <c r="K117" s="5" t="n">
        <v>11.9543973941368</v>
      </c>
      <c r="L117" s="4" t="n">
        <f aca="false">I116+I117</f>
        <v>3163</v>
      </c>
      <c r="M117" s="4" t="n">
        <f aca="false">J116+J117</f>
        <v>68620</v>
      </c>
      <c r="N117" s="5" t="n">
        <f aca="false">M117/L117</f>
        <v>21.6945937401201</v>
      </c>
    </row>
    <row r="118" customFormat="false" ht="13.5" hidden="false" customHeight="false" outlineLevel="0" collapsed="false">
      <c r="A118" s="2" t="n">
        <v>334</v>
      </c>
      <c r="B118" s="15" t="s">
        <v>20</v>
      </c>
      <c r="C118" s="15" t="s">
        <v>19</v>
      </c>
      <c r="D118" s="3" t="n">
        <v>0.489583333333333</v>
      </c>
      <c r="E118" s="3" t="n">
        <v>0.569444444444444</v>
      </c>
      <c r="F118" s="3" t="n">
        <f aca="false">D118-E116</f>
        <v>0.0694444444444445</v>
      </c>
      <c r="G118" s="1" t="s">
        <v>101</v>
      </c>
      <c r="H118" s="15" t="s">
        <v>50</v>
      </c>
      <c r="I118" s="4" t="n">
        <v>2242</v>
      </c>
      <c r="J118" s="4" t="n">
        <v>57610</v>
      </c>
      <c r="K118" s="5" t="n">
        <v>25.6958073148974</v>
      </c>
      <c r="L118" s="4" t="n">
        <f aca="false">I116+I118</f>
        <v>4484</v>
      </c>
      <c r="M118" s="4" t="n">
        <f aca="false">J116+J118</f>
        <v>115220</v>
      </c>
      <c r="N118" s="5" t="n">
        <f aca="false">M118/L118</f>
        <v>25.6958073148974</v>
      </c>
    </row>
    <row r="119" customFormat="false" ht="13.5" hidden="false" customHeight="false" outlineLevel="0" collapsed="false">
      <c r="A119" s="2" t="n">
        <v>340</v>
      </c>
      <c r="B119" s="15" t="s">
        <v>20</v>
      </c>
      <c r="C119" s="15" t="s">
        <v>19</v>
      </c>
      <c r="D119" s="3" t="n">
        <v>0.642361111111111</v>
      </c>
      <c r="E119" s="3" t="n">
        <v>0.722222222222222</v>
      </c>
      <c r="F119" s="3" t="n">
        <f aca="false">D119-E116</f>
        <v>0.222222222222222</v>
      </c>
      <c r="G119" s="1" t="s">
        <v>102</v>
      </c>
      <c r="H119" s="15" t="s">
        <v>22</v>
      </c>
      <c r="I119" s="4" t="n">
        <v>921</v>
      </c>
      <c r="J119" s="4" t="n">
        <v>17410</v>
      </c>
      <c r="K119" s="5" t="n">
        <v>18.9033659066232</v>
      </c>
      <c r="L119" s="4" t="n">
        <f aca="false">I116+I119</f>
        <v>3163</v>
      </c>
      <c r="M119" s="4" t="n">
        <f aca="false">J116+J119</f>
        <v>75020</v>
      </c>
      <c r="N119" s="5" t="n">
        <f aca="false">M119/L119</f>
        <v>23.7179892507114</v>
      </c>
    </row>
    <row r="120" customFormat="false" ht="13.5" hidden="false" customHeight="false" outlineLevel="0" collapsed="false">
      <c r="A120" s="2" t="n">
        <v>345</v>
      </c>
      <c r="B120" s="15" t="s">
        <v>20</v>
      </c>
      <c r="C120" s="15" t="s">
        <v>19</v>
      </c>
      <c r="D120" s="3" t="n">
        <v>0.642361111111111</v>
      </c>
      <c r="E120" s="3" t="n">
        <v>0.722222222222222</v>
      </c>
      <c r="F120" s="3" t="n">
        <f aca="false">D120-E116</f>
        <v>0.222222222222222</v>
      </c>
      <c r="G120" s="1" t="s">
        <v>103</v>
      </c>
      <c r="H120" s="15" t="s">
        <v>50</v>
      </c>
      <c r="I120" s="4" t="n">
        <v>2242</v>
      </c>
      <c r="J120" s="4" t="n">
        <v>57610</v>
      </c>
      <c r="K120" s="5" t="n">
        <v>25.6958073148974</v>
      </c>
      <c r="L120" s="4" t="n">
        <f aca="false">I116+I120</f>
        <v>4484</v>
      </c>
      <c r="M120" s="4" t="n">
        <f aca="false">J116+J120</f>
        <v>115220</v>
      </c>
      <c r="N120" s="5" t="n">
        <f aca="false">M120/L120</f>
        <v>25.6958073148974</v>
      </c>
    </row>
    <row r="121" customFormat="false" ht="13.5" hidden="false" customHeight="false" outlineLevel="0" collapsed="false">
      <c r="A121" s="2" t="n">
        <v>351</v>
      </c>
      <c r="B121" s="15" t="s">
        <v>20</v>
      </c>
      <c r="C121" s="15" t="s">
        <v>19</v>
      </c>
      <c r="D121" s="3" t="n">
        <v>0.732638888888889</v>
      </c>
      <c r="E121" s="3" t="n">
        <v>0.8125</v>
      </c>
      <c r="F121" s="3" t="n">
        <f aca="false">D121-E116</f>
        <v>0.3125</v>
      </c>
      <c r="G121" s="1" t="s">
        <v>104</v>
      </c>
      <c r="H121" s="15" t="s">
        <v>22</v>
      </c>
      <c r="I121" s="4" t="n">
        <v>921</v>
      </c>
      <c r="J121" s="4" t="n">
        <v>15110</v>
      </c>
      <c r="K121" s="5" t="n">
        <v>16.4060803474484</v>
      </c>
      <c r="L121" s="4" t="n">
        <f aca="false">I116+I121</f>
        <v>3163</v>
      </c>
      <c r="M121" s="4" t="n">
        <f aca="false">J116+J121</f>
        <v>72720</v>
      </c>
      <c r="N121" s="5" t="n">
        <f aca="false">M121/L121</f>
        <v>22.9908314890926</v>
      </c>
    </row>
    <row r="122" customFormat="false" ht="13.5" hidden="false" customHeight="false" outlineLevel="0" collapsed="false">
      <c r="A122" s="2" t="n">
        <v>356</v>
      </c>
      <c r="B122" s="15" t="s">
        <v>20</v>
      </c>
      <c r="C122" s="15" t="s">
        <v>19</v>
      </c>
      <c r="D122" s="3" t="n">
        <v>0.732638888888889</v>
      </c>
      <c r="E122" s="3" t="n">
        <v>0.8125</v>
      </c>
      <c r="F122" s="3" t="n">
        <f aca="false">D122-E116</f>
        <v>0.3125</v>
      </c>
      <c r="G122" s="1" t="s">
        <v>105</v>
      </c>
      <c r="H122" s="15" t="s">
        <v>50</v>
      </c>
      <c r="I122" s="4" t="n">
        <v>2242</v>
      </c>
      <c r="J122" s="4" t="n">
        <v>57610</v>
      </c>
      <c r="K122" s="5" t="n">
        <v>25.6958073148974</v>
      </c>
      <c r="L122" s="4" t="n">
        <f aca="false">I116+I122</f>
        <v>4484</v>
      </c>
      <c r="M122" s="4" t="n">
        <f aca="false">J116+J122</f>
        <v>115220</v>
      </c>
      <c r="N122" s="5" t="n">
        <f aca="false">M122/L122</f>
        <v>25.6958073148974</v>
      </c>
    </row>
    <row r="123" customFormat="false" ht="13.5" hidden="false" customHeight="false" outlineLevel="0" collapsed="false">
      <c r="A123" s="2" t="n">
        <v>362</v>
      </c>
      <c r="B123" s="15" t="s">
        <v>20</v>
      </c>
      <c r="C123" s="15" t="s">
        <v>19</v>
      </c>
      <c r="D123" s="3" t="n">
        <v>0.8125</v>
      </c>
      <c r="E123" s="3" t="n">
        <v>0.892361111111111</v>
      </c>
      <c r="F123" s="3" t="n">
        <f aca="false">D123-E116</f>
        <v>0.392361111111111</v>
      </c>
      <c r="G123" s="1" t="s">
        <v>106</v>
      </c>
      <c r="H123" s="15" t="s">
        <v>22</v>
      </c>
      <c r="I123" s="4" t="n">
        <v>921</v>
      </c>
      <c r="J123" s="4" t="n">
        <v>14310</v>
      </c>
      <c r="K123" s="5" t="n">
        <v>15.5374592833876</v>
      </c>
      <c r="L123" s="4" t="n">
        <f aca="false">I116+I123</f>
        <v>3163</v>
      </c>
      <c r="M123" s="4" t="n">
        <f aca="false">J116+J123</f>
        <v>71920</v>
      </c>
      <c r="N123" s="5" t="n">
        <f aca="false">M123/L123</f>
        <v>22.7379070502687</v>
      </c>
    </row>
    <row r="124" customFormat="false" ht="13.5" hidden="false" customHeight="false" outlineLevel="0" collapsed="false">
      <c r="A124" s="2" t="n">
        <v>367</v>
      </c>
      <c r="B124" s="15" t="s">
        <v>20</v>
      </c>
      <c r="C124" s="15" t="s">
        <v>19</v>
      </c>
      <c r="D124" s="3" t="n">
        <v>0.8125</v>
      </c>
      <c r="E124" s="3" t="n">
        <v>0.892361111111111</v>
      </c>
      <c r="F124" s="3" t="n">
        <f aca="false">D124-E116</f>
        <v>0.392361111111111</v>
      </c>
      <c r="G124" s="1" t="s">
        <v>107</v>
      </c>
      <c r="H124" s="15" t="s">
        <v>50</v>
      </c>
      <c r="I124" s="4" t="n">
        <v>2242</v>
      </c>
      <c r="J124" s="4" t="n">
        <v>57610</v>
      </c>
      <c r="K124" s="5" t="n">
        <v>25.6958073148974</v>
      </c>
      <c r="L124" s="4" t="n">
        <f aca="false">I116+I124</f>
        <v>4484</v>
      </c>
      <c r="M124" s="4" t="n">
        <f aca="false">J116+J124</f>
        <v>115220</v>
      </c>
      <c r="N124" s="5" t="n">
        <f aca="false">M124/L124</f>
        <v>25.6958073148974</v>
      </c>
    </row>
    <row r="125" customFormat="false" ht="13.5" hidden="false" customHeight="false" outlineLevel="0" collapsed="false">
      <c r="A125" s="18" t="s">
        <v>149</v>
      </c>
    </row>
    <row r="126" customFormat="false" ht="13.5" hidden="false" customHeight="false" outlineLevel="0" collapsed="false">
      <c r="A126" s="19" t="n">
        <v>1863</v>
      </c>
      <c r="B126" s="20" t="s">
        <v>19</v>
      </c>
      <c r="C126" s="20" t="s">
        <v>20</v>
      </c>
      <c r="D126" s="21" t="n">
        <v>0.392361111111111</v>
      </c>
      <c r="E126" s="21" t="n">
        <v>0.465277777777778</v>
      </c>
      <c r="F126" s="21"/>
      <c r="G126" s="22" t="s">
        <v>51</v>
      </c>
      <c r="H126" s="20" t="s">
        <v>22</v>
      </c>
      <c r="I126" s="23" t="n">
        <v>921</v>
      </c>
      <c r="J126" s="23" t="n">
        <v>17210</v>
      </c>
      <c r="K126" s="24" t="n">
        <v>18.686210640608</v>
      </c>
      <c r="L126" s="23"/>
      <c r="M126" s="23"/>
      <c r="N126" s="24"/>
    </row>
    <row r="127" customFormat="false" ht="13.5" hidden="false" customHeight="false" outlineLevel="0" collapsed="false">
      <c r="A127" s="2" t="n">
        <v>340</v>
      </c>
      <c r="B127" s="15" t="s">
        <v>20</v>
      </c>
      <c r="C127" s="15" t="s">
        <v>19</v>
      </c>
      <c r="D127" s="3" t="n">
        <v>0.642361111111111</v>
      </c>
      <c r="E127" s="3" t="n">
        <v>0.722222222222222</v>
      </c>
      <c r="F127" s="3" t="n">
        <f aca="false">D127-E126</f>
        <v>0.177083333333333</v>
      </c>
      <c r="G127" s="1" t="s">
        <v>102</v>
      </c>
      <c r="H127" s="15" t="s">
        <v>22</v>
      </c>
      <c r="I127" s="4" t="n">
        <v>921</v>
      </c>
      <c r="J127" s="4" t="n">
        <v>17410</v>
      </c>
      <c r="K127" s="5" t="n">
        <v>18.9033659066232</v>
      </c>
      <c r="L127" s="4" t="n">
        <f aca="false">I126+I127</f>
        <v>1842</v>
      </c>
      <c r="M127" s="4" t="n">
        <f aca="false">J126+J127</f>
        <v>34620</v>
      </c>
      <c r="N127" s="5" t="n">
        <f aca="false">M127/L127</f>
        <v>18.7947882736156</v>
      </c>
    </row>
    <row r="128" customFormat="false" ht="13.5" hidden="false" customHeight="false" outlineLevel="0" collapsed="false">
      <c r="A128" s="2" t="n">
        <v>345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6</f>
        <v>0.177083333333333</v>
      </c>
      <c r="G128" s="1" t="s">
        <v>103</v>
      </c>
      <c r="H128" s="15" t="s">
        <v>50</v>
      </c>
      <c r="I128" s="4" t="n">
        <v>2242</v>
      </c>
      <c r="J128" s="4" t="n">
        <v>57610</v>
      </c>
      <c r="K128" s="5" t="n">
        <v>25.6958073148974</v>
      </c>
      <c r="L128" s="4" t="n">
        <f aca="false">I126+I128</f>
        <v>3163</v>
      </c>
      <c r="M128" s="4" t="n">
        <f aca="false">J126+J128</f>
        <v>74820</v>
      </c>
      <c r="N128" s="5" t="n">
        <f aca="false">M128/L128</f>
        <v>23.6547581410054</v>
      </c>
    </row>
    <row r="129" customFormat="false" ht="13.5" hidden="false" customHeight="false" outlineLevel="0" collapsed="false">
      <c r="A129" s="2" t="n">
        <v>351</v>
      </c>
      <c r="B129" s="15" t="s">
        <v>20</v>
      </c>
      <c r="C129" s="15" t="s">
        <v>19</v>
      </c>
      <c r="D129" s="3" t="n">
        <v>0.732638888888889</v>
      </c>
      <c r="E129" s="3" t="n">
        <v>0.8125</v>
      </c>
      <c r="F129" s="3" t="n">
        <f aca="false">D129-E126</f>
        <v>0.267361111111111</v>
      </c>
      <c r="G129" s="1" t="s">
        <v>104</v>
      </c>
      <c r="H129" s="15" t="s">
        <v>22</v>
      </c>
      <c r="I129" s="4" t="n">
        <v>921</v>
      </c>
      <c r="J129" s="4" t="n">
        <v>15110</v>
      </c>
      <c r="K129" s="5" t="n">
        <v>16.4060803474484</v>
      </c>
      <c r="L129" s="4" t="n">
        <f aca="false">I126+I129</f>
        <v>1842</v>
      </c>
      <c r="M129" s="4" t="n">
        <f aca="false">J126+J129</f>
        <v>32320</v>
      </c>
      <c r="N129" s="5" t="n">
        <f aca="false">M129/L129</f>
        <v>17.5461454940282</v>
      </c>
    </row>
    <row r="130" customFormat="false" ht="13.5" hidden="false" customHeight="false" outlineLevel="0" collapsed="false">
      <c r="A130" s="2" t="n">
        <v>356</v>
      </c>
      <c r="B130" s="15" t="s">
        <v>20</v>
      </c>
      <c r="C130" s="15" t="s">
        <v>19</v>
      </c>
      <c r="D130" s="3" t="n">
        <v>0.732638888888889</v>
      </c>
      <c r="E130" s="3" t="n">
        <v>0.8125</v>
      </c>
      <c r="F130" s="3" t="n">
        <f aca="false">D130-E126</f>
        <v>0.267361111111111</v>
      </c>
      <c r="G130" s="1" t="s">
        <v>105</v>
      </c>
      <c r="H130" s="15" t="s">
        <v>50</v>
      </c>
      <c r="I130" s="4" t="n">
        <v>2242</v>
      </c>
      <c r="J130" s="4" t="n">
        <v>57610</v>
      </c>
      <c r="K130" s="5" t="n">
        <v>25.6958073148974</v>
      </c>
      <c r="L130" s="4" t="n">
        <f aca="false">I126+I130</f>
        <v>3163</v>
      </c>
      <c r="M130" s="4" t="n">
        <f aca="false">J126+J130</f>
        <v>74820</v>
      </c>
      <c r="N130" s="5" t="n">
        <f aca="false">M130/L130</f>
        <v>23.6547581410054</v>
      </c>
    </row>
    <row r="131" customFormat="false" ht="13.5" hidden="false" customHeight="false" outlineLevel="0" collapsed="false">
      <c r="A131" s="2" t="n">
        <v>362</v>
      </c>
      <c r="B131" s="15" t="s">
        <v>20</v>
      </c>
      <c r="C131" s="15" t="s">
        <v>19</v>
      </c>
      <c r="D131" s="3" t="n">
        <v>0.8125</v>
      </c>
      <c r="E131" s="3" t="n">
        <v>0.892361111111111</v>
      </c>
      <c r="F131" s="3" t="n">
        <f aca="false">D131-E126</f>
        <v>0.347222222222222</v>
      </c>
      <c r="G131" s="1" t="s">
        <v>106</v>
      </c>
      <c r="H131" s="15" t="s">
        <v>22</v>
      </c>
      <c r="I131" s="4" t="n">
        <v>921</v>
      </c>
      <c r="J131" s="4" t="n">
        <v>14310</v>
      </c>
      <c r="K131" s="5" t="n">
        <v>15.5374592833876</v>
      </c>
      <c r="L131" s="4" t="n">
        <f aca="false">I126+I131</f>
        <v>1842</v>
      </c>
      <c r="M131" s="4" t="n">
        <f aca="false">J126+J131</f>
        <v>31520</v>
      </c>
      <c r="N131" s="5" t="n">
        <f aca="false">M131/L131</f>
        <v>17.1118349619978</v>
      </c>
    </row>
    <row r="132" customFormat="false" ht="13.5" hidden="false" customHeight="false" outlineLevel="0" collapsed="false">
      <c r="A132" s="2" t="n">
        <v>367</v>
      </c>
      <c r="B132" s="15" t="s">
        <v>20</v>
      </c>
      <c r="C132" s="15" t="s">
        <v>19</v>
      </c>
      <c r="D132" s="3" t="n">
        <v>0.8125</v>
      </c>
      <c r="E132" s="3" t="n">
        <v>0.892361111111111</v>
      </c>
      <c r="F132" s="3" t="n">
        <f aca="false">D132-E126</f>
        <v>0.347222222222222</v>
      </c>
      <c r="G132" s="1" t="s">
        <v>107</v>
      </c>
      <c r="H132" s="15" t="s">
        <v>50</v>
      </c>
      <c r="I132" s="4" t="n">
        <v>2242</v>
      </c>
      <c r="J132" s="4" t="n">
        <v>57610</v>
      </c>
      <c r="K132" s="5" t="n">
        <v>25.6958073148974</v>
      </c>
      <c r="L132" s="4" t="n">
        <f aca="false">I126+I132</f>
        <v>3163</v>
      </c>
      <c r="M132" s="4" t="n">
        <f aca="false">J126+J132</f>
        <v>74820</v>
      </c>
      <c r="N132" s="5" t="n">
        <f aca="false">M132/L132</f>
        <v>23.6547581410054</v>
      </c>
    </row>
    <row r="133" customFormat="false" ht="13.5" hidden="false" customHeight="false" outlineLevel="0" collapsed="false">
      <c r="A133" s="18" t="s">
        <v>150</v>
      </c>
    </row>
    <row r="134" customFormat="false" ht="13.5" hidden="false" customHeight="false" outlineLevel="0" collapsed="false">
      <c r="A134" s="25" t="n">
        <v>1868</v>
      </c>
      <c r="B134" s="26" t="s">
        <v>19</v>
      </c>
      <c r="C134" s="26" t="s">
        <v>20</v>
      </c>
      <c r="D134" s="27" t="n">
        <v>0.392361111111111</v>
      </c>
      <c r="E134" s="27" t="n">
        <v>0.465277777777778</v>
      </c>
      <c r="F134" s="27"/>
      <c r="G134" s="28" t="s">
        <v>52</v>
      </c>
      <c r="H134" s="26" t="s">
        <v>50</v>
      </c>
      <c r="I134" s="29" t="n">
        <v>2242</v>
      </c>
      <c r="J134" s="29" t="n">
        <v>57610</v>
      </c>
      <c r="K134" s="30" t="n">
        <v>25.6958073148974</v>
      </c>
      <c r="L134" s="29"/>
      <c r="M134" s="29"/>
      <c r="N134" s="30"/>
    </row>
    <row r="135" customFormat="false" ht="13.5" hidden="false" customHeight="false" outlineLevel="0" collapsed="false">
      <c r="A135" s="2" t="n">
        <v>340</v>
      </c>
      <c r="B135" s="15" t="s">
        <v>20</v>
      </c>
      <c r="C135" s="15" t="s">
        <v>19</v>
      </c>
      <c r="D135" s="3" t="n">
        <v>0.642361111111111</v>
      </c>
      <c r="E135" s="3" t="n">
        <v>0.722222222222222</v>
      </c>
      <c r="F135" s="3" t="n">
        <f aca="false">D135-E134</f>
        <v>0.177083333333333</v>
      </c>
      <c r="G135" s="1" t="s">
        <v>102</v>
      </c>
      <c r="H135" s="15" t="s">
        <v>22</v>
      </c>
      <c r="I135" s="4" t="n">
        <v>921</v>
      </c>
      <c r="J135" s="4" t="n">
        <v>17410</v>
      </c>
      <c r="K135" s="5" t="n">
        <v>18.9033659066232</v>
      </c>
      <c r="L135" s="4" t="n">
        <f aca="false">I134+I135</f>
        <v>3163</v>
      </c>
      <c r="M135" s="4" t="n">
        <f aca="false">J134+J135</f>
        <v>75020</v>
      </c>
      <c r="N135" s="5" t="n">
        <f aca="false">M135/L135</f>
        <v>23.7179892507114</v>
      </c>
    </row>
    <row r="136" customFormat="false" ht="13.5" hidden="false" customHeight="false" outlineLevel="0" collapsed="false">
      <c r="A136" s="2" t="n">
        <v>345</v>
      </c>
      <c r="B136" s="15" t="s">
        <v>20</v>
      </c>
      <c r="C136" s="15" t="s">
        <v>19</v>
      </c>
      <c r="D136" s="3" t="n">
        <v>0.642361111111111</v>
      </c>
      <c r="E136" s="3" t="n">
        <v>0.722222222222222</v>
      </c>
      <c r="F136" s="3" t="n">
        <f aca="false">D136-E134</f>
        <v>0.177083333333333</v>
      </c>
      <c r="G136" s="1" t="s">
        <v>103</v>
      </c>
      <c r="H136" s="15" t="s">
        <v>50</v>
      </c>
      <c r="I136" s="4" t="n">
        <v>2242</v>
      </c>
      <c r="J136" s="4" t="n">
        <v>57610</v>
      </c>
      <c r="K136" s="5" t="n">
        <v>25.6958073148974</v>
      </c>
      <c r="L136" s="4" t="n">
        <f aca="false">I134+I136</f>
        <v>4484</v>
      </c>
      <c r="M136" s="4" t="n">
        <f aca="false">J134+J136</f>
        <v>115220</v>
      </c>
      <c r="N136" s="5" t="n">
        <f aca="false">M136/L136</f>
        <v>25.6958073148974</v>
      </c>
    </row>
    <row r="137" customFormat="false" ht="13.5" hidden="false" customHeight="false" outlineLevel="0" collapsed="false">
      <c r="A137" s="2" t="n">
        <v>351</v>
      </c>
      <c r="B137" s="15" t="s">
        <v>20</v>
      </c>
      <c r="C137" s="15" t="s">
        <v>19</v>
      </c>
      <c r="D137" s="3" t="n">
        <v>0.732638888888889</v>
      </c>
      <c r="E137" s="3" t="n">
        <v>0.8125</v>
      </c>
      <c r="F137" s="3" t="n">
        <f aca="false">D137-E134</f>
        <v>0.267361111111111</v>
      </c>
      <c r="G137" s="1" t="s">
        <v>104</v>
      </c>
      <c r="H137" s="15" t="s">
        <v>22</v>
      </c>
      <c r="I137" s="4" t="n">
        <v>921</v>
      </c>
      <c r="J137" s="4" t="n">
        <v>15110</v>
      </c>
      <c r="K137" s="5" t="n">
        <v>16.4060803474484</v>
      </c>
      <c r="L137" s="4" t="n">
        <f aca="false">I134+I137</f>
        <v>3163</v>
      </c>
      <c r="M137" s="4" t="n">
        <f aca="false">J134+J137</f>
        <v>72720</v>
      </c>
      <c r="N137" s="5" t="n">
        <f aca="false">M137/L137</f>
        <v>22.9908314890926</v>
      </c>
    </row>
    <row r="138" customFormat="false" ht="13.5" hidden="false" customHeight="false" outlineLevel="0" collapsed="false">
      <c r="A138" s="2" t="n">
        <v>356</v>
      </c>
      <c r="B138" s="15" t="s">
        <v>20</v>
      </c>
      <c r="C138" s="15" t="s">
        <v>19</v>
      </c>
      <c r="D138" s="3" t="n">
        <v>0.732638888888889</v>
      </c>
      <c r="E138" s="3" t="n">
        <v>0.8125</v>
      </c>
      <c r="F138" s="3" t="n">
        <f aca="false">D138-E134</f>
        <v>0.267361111111111</v>
      </c>
      <c r="G138" s="1" t="s">
        <v>105</v>
      </c>
      <c r="H138" s="15" t="s">
        <v>50</v>
      </c>
      <c r="I138" s="4" t="n">
        <v>2242</v>
      </c>
      <c r="J138" s="4" t="n">
        <v>57610</v>
      </c>
      <c r="K138" s="5" t="n">
        <v>25.6958073148974</v>
      </c>
      <c r="L138" s="4" t="n">
        <f aca="false">I134+I138</f>
        <v>4484</v>
      </c>
      <c r="M138" s="4" t="n">
        <f aca="false">J134+J138</f>
        <v>115220</v>
      </c>
      <c r="N138" s="5" t="n">
        <f aca="false">M138/L138</f>
        <v>25.6958073148974</v>
      </c>
    </row>
    <row r="139" customFormat="false" ht="13.5" hidden="false" customHeight="false" outlineLevel="0" collapsed="false">
      <c r="A139" s="2" t="n">
        <v>362</v>
      </c>
      <c r="B139" s="15" t="s">
        <v>20</v>
      </c>
      <c r="C139" s="15" t="s">
        <v>19</v>
      </c>
      <c r="D139" s="3" t="n">
        <v>0.8125</v>
      </c>
      <c r="E139" s="3" t="n">
        <v>0.892361111111111</v>
      </c>
      <c r="F139" s="3" t="n">
        <f aca="false">D139-E134</f>
        <v>0.347222222222222</v>
      </c>
      <c r="G139" s="1" t="s">
        <v>106</v>
      </c>
      <c r="H139" s="15" t="s">
        <v>22</v>
      </c>
      <c r="I139" s="4" t="n">
        <v>921</v>
      </c>
      <c r="J139" s="4" t="n">
        <v>14310</v>
      </c>
      <c r="K139" s="5" t="n">
        <v>15.5374592833876</v>
      </c>
      <c r="L139" s="4" t="n">
        <f aca="false">I134+I139</f>
        <v>3163</v>
      </c>
      <c r="M139" s="4" t="n">
        <f aca="false">J134+J139</f>
        <v>71920</v>
      </c>
      <c r="N139" s="5" t="n">
        <f aca="false">M139/L139</f>
        <v>22.7379070502687</v>
      </c>
    </row>
    <row r="140" customFormat="false" ht="13.5" hidden="false" customHeight="false" outlineLevel="0" collapsed="false">
      <c r="A140" s="2" t="n">
        <v>367</v>
      </c>
      <c r="B140" s="15" t="s">
        <v>20</v>
      </c>
      <c r="C140" s="15" t="s">
        <v>19</v>
      </c>
      <c r="D140" s="3" t="n">
        <v>0.8125</v>
      </c>
      <c r="E140" s="3" t="n">
        <v>0.892361111111111</v>
      </c>
      <c r="F140" s="3" t="n">
        <f aca="false">D140-E134</f>
        <v>0.347222222222222</v>
      </c>
      <c r="G140" s="1" t="s">
        <v>107</v>
      </c>
      <c r="H140" s="15" t="s">
        <v>50</v>
      </c>
      <c r="I140" s="4" t="n">
        <v>2242</v>
      </c>
      <c r="J140" s="4" t="n">
        <v>57610</v>
      </c>
      <c r="K140" s="5" t="n">
        <v>25.6958073148974</v>
      </c>
      <c r="L140" s="4" t="n">
        <f aca="false">I134+I140</f>
        <v>4484</v>
      </c>
      <c r="M140" s="4" t="n">
        <f aca="false">J134+J140</f>
        <v>115220</v>
      </c>
      <c r="N140" s="5" t="n">
        <f aca="false">M140/L140</f>
        <v>25.6958073148974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1874</v>
      </c>
      <c r="B142" s="20" t="s">
        <v>19</v>
      </c>
      <c r="C142" s="20" t="s">
        <v>20</v>
      </c>
      <c r="D142" s="21" t="n">
        <v>0.496527777777778</v>
      </c>
      <c r="E142" s="21" t="n">
        <v>0.565972222222222</v>
      </c>
      <c r="F142" s="21"/>
      <c r="G142" s="22" t="s">
        <v>29</v>
      </c>
      <c r="H142" s="20" t="s">
        <v>22</v>
      </c>
      <c r="I142" s="23" t="n">
        <v>921</v>
      </c>
      <c r="J142" s="23" t="n">
        <v>11210</v>
      </c>
      <c r="K142" s="24" t="n">
        <v>12.171552660152</v>
      </c>
      <c r="L142" s="23"/>
      <c r="M142" s="23"/>
      <c r="N142" s="24"/>
    </row>
    <row r="143" customFormat="false" ht="13.5" hidden="false" customHeight="false" outlineLevel="0" collapsed="false">
      <c r="A143" s="2" t="n">
        <v>340</v>
      </c>
      <c r="B143" s="15" t="s">
        <v>20</v>
      </c>
      <c r="C143" s="15" t="s">
        <v>19</v>
      </c>
      <c r="D143" s="3" t="n">
        <v>0.642361111111111</v>
      </c>
      <c r="E143" s="3" t="n">
        <v>0.722222222222222</v>
      </c>
      <c r="F143" s="3" t="n">
        <f aca="false">D143-E142</f>
        <v>0.0763888888888889</v>
      </c>
      <c r="G143" s="1" t="s">
        <v>102</v>
      </c>
      <c r="H143" s="15" t="s">
        <v>22</v>
      </c>
      <c r="I143" s="4" t="n">
        <v>921</v>
      </c>
      <c r="J143" s="4" t="n">
        <v>17410</v>
      </c>
      <c r="K143" s="5" t="n">
        <v>18.9033659066232</v>
      </c>
      <c r="L143" s="4" t="n">
        <f aca="false">I142+I143</f>
        <v>1842</v>
      </c>
      <c r="M143" s="4" t="n">
        <f aca="false">J142+J143</f>
        <v>28620</v>
      </c>
      <c r="N143" s="5" t="n">
        <f aca="false">M143/L143</f>
        <v>15.5374592833876</v>
      </c>
    </row>
    <row r="144" customFormat="false" ht="13.5" hidden="false" customHeight="false" outlineLevel="0" collapsed="false">
      <c r="A144" s="2" t="n">
        <v>345</v>
      </c>
      <c r="B144" s="15" t="s">
        <v>20</v>
      </c>
      <c r="C144" s="15" t="s">
        <v>19</v>
      </c>
      <c r="D144" s="3" t="n">
        <v>0.642361111111111</v>
      </c>
      <c r="E144" s="3" t="n">
        <v>0.722222222222222</v>
      </c>
      <c r="F144" s="3" t="n">
        <f aca="false">D144-E142</f>
        <v>0.0763888888888889</v>
      </c>
      <c r="G144" s="1" t="s">
        <v>103</v>
      </c>
      <c r="H144" s="15" t="s">
        <v>50</v>
      </c>
      <c r="I144" s="4" t="n">
        <v>2242</v>
      </c>
      <c r="J144" s="4" t="n">
        <v>57610</v>
      </c>
      <c r="K144" s="5" t="n">
        <v>25.6958073148974</v>
      </c>
      <c r="L144" s="4" t="n">
        <f aca="false">I142+I144</f>
        <v>3163</v>
      </c>
      <c r="M144" s="4" t="n">
        <f aca="false">J142+J144</f>
        <v>68820</v>
      </c>
      <c r="N144" s="5" t="n">
        <f aca="false">M144/L144</f>
        <v>21.7578248498261</v>
      </c>
    </row>
    <row r="145" customFormat="false" ht="13.5" hidden="false" customHeight="false" outlineLevel="0" collapsed="false">
      <c r="A145" s="2" t="n">
        <v>351</v>
      </c>
      <c r="B145" s="15" t="s">
        <v>20</v>
      </c>
      <c r="C145" s="15" t="s">
        <v>19</v>
      </c>
      <c r="D145" s="3" t="n">
        <v>0.732638888888889</v>
      </c>
      <c r="E145" s="3" t="n">
        <v>0.8125</v>
      </c>
      <c r="F145" s="3" t="n">
        <f aca="false">D145-E142</f>
        <v>0.166666666666667</v>
      </c>
      <c r="G145" s="1" t="s">
        <v>104</v>
      </c>
      <c r="H145" s="15" t="s">
        <v>22</v>
      </c>
      <c r="I145" s="4" t="n">
        <v>921</v>
      </c>
      <c r="J145" s="4" t="n">
        <v>15110</v>
      </c>
      <c r="K145" s="5" t="n">
        <v>16.4060803474484</v>
      </c>
      <c r="L145" s="4" t="n">
        <f aca="false">I142+I145</f>
        <v>1842</v>
      </c>
      <c r="M145" s="4" t="n">
        <f aca="false">J142+J145</f>
        <v>26320</v>
      </c>
      <c r="N145" s="5" t="n">
        <f aca="false">M145/L145</f>
        <v>14.2888165038002</v>
      </c>
    </row>
    <row r="146" customFormat="false" ht="13.5" hidden="false" customHeight="false" outlineLevel="0" collapsed="false">
      <c r="A146" s="2" t="n">
        <v>356</v>
      </c>
      <c r="B146" s="15" t="s">
        <v>20</v>
      </c>
      <c r="C146" s="15" t="s">
        <v>19</v>
      </c>
      <c r="D146" s="3" t="n">
        <v>0.732638888888889</v>
      </c>
      <c r="E146" s="3" t="n">
        <v>0.8125</v>
      </c>
      <c r="F146" s="3" t="n">
        <f aca="false">D146-E142</f>
        <v>0.166666666666667</v>
      </c>
      <c r="G146" s="1" t="s">
        <v>105</v>
      </c>
      <c r="H146" s="15" t="s">
        <v>50</v>
      </c>
      <c r="I146" s="4" t="n">
        <v>2242</v>
      </c>
      <c r="J146" s="4" t="n">
        <v>57610</v>
      </c>
      <c r="K146" s="5" t="n">
        <v>25.6958073148974</v>
      </c>
      <c r="L146" s="4" t="n">
        <f aca="false">I142+I146</f>
        <v>3163</v>
      </c>
      <c r="M146" s="4" t="n">
        <f aca="false">J142+J146</f>
        <v>68820</v>
      </c>
      <c r="N146" s="5" t="n">
        <f aca="false">M146/L146</f>
        <v>21.7578248498261</v>
      </c>
    </row>
    <row r="147" customFormat="false" ht="13.5" hidden="false" customHeight="false" outlineLevel="0" collapsed="false">
      <c r="A147" s="2" t="n">
        <v>362</v>
      </c>
      <c r="B147" s="15" t="s">
        <v>20</v>
      </c>
      <c r="C147" s="15" t="s">
        <v>19</v>
      </c>
      <c r="D147" s="3" t="n">
        <v>0.8125</v>
      </c>
      <c r="E147" s="3" t="n">
        <v>0.892361111111111</v>
      </c>
      <c r="F147" s="3" t="n">
        <f aca="false">D147-E142</f>
        <v>0.246527777777778</v>
      </c>
      <c r="G147" s="1" t="s">
        <v>106</v>
      </c>
      <c r="H147" s="15" t="s">
        <v>22</v>
      </c>
      <c r="I147" s="4" t="n">
        <v>921</v>
      </c>
      <c r="J147" s="4" t="n">
        <v>14310</v>
      </c>
      <c r="K147" s="5" t="n">
        <v>15.5374592833876</v>
      </c>
      <c r="L147" s="4" t="n">
        <f aca="false">I142+I147</f>
        <v>1842</v>
      </c>
      <c r="M147" s="4" t="n">
        <f aca="false">J142+J147</f>
        <v>25520</v>
      </c>
      <c r="N147" s="5" t="n">
        <f aca="false">M147/L147</f>
        <v>13.8545059717698</v>
      </c>
    </row>
    <row r="148" customFormat="false" ht="13.5" hidden="false" customHeight="false" outlineLevel="0" collapsed="false">
      <c r="A148" s="2" t="n">
        <v>367</v>
      </c>
      <c r="B148" s="15" t="s">
        <v>20</v>
      </c>
      <c r="C148" s="15" t="s">
        <v>19</v>
      </c>
      <c r="D148" s="3" t="n">
        <v>0.8125</v>
      </c>
      <c r="E148" s="3" t="n">
        <v>0.892361111111111</v>
      </c>
      <c r="F148" s="3" t="n">
        <f aca="false">D148-E142</f>
        <v>0.246527777777778</v>
      </c>
      <c r="G148" s="1" t="s">
        <v>107</v>
      </c>
      <c r="H148" s="15" t="s">
        <v>50</v>
      </c>
      <c r="I148" s="4" t="n">
        <v>2242</v>
      </c>
      <c r="J148" s="4" t="n">
        <v>57610</v>
      </c>
      <c r="K148" s="5" t="n">
        <v>25.6958073148974</v>
      </c>
      <c r="L148" s="4" t="n">
        <f aca="false">I142+I148</f>
        <v>3163</v>
      </c>
      <c r="M148" s="4" t="n">
        <f aca="false">J142+J148</f>
        <v>68820</v>
      </c>
      <c r="N148" s="5" t="n">
        <f aca="false">M148/L148</f>
        <v>21.7578248498261</v>
      </c>
    </row>
    <row r="149" customFormat="false" ht="13.5" hidden="false" customHeight="false" outlineLevel="0" collapsed="false">
      <c r="A149" s="18" t="s">
        <v>152</v>
      </c>
    </row>
    <row r="150" customFormat="false" ht="13.5" hidden="false" customHeight="false" outlineLevel="0" collapsed="false">
      <c r="A150" s="25" t="n">
        <v>1879</v>
      </c>
      <c r="B150" s="26" t="s">
        <v>19</v>
      </c>
      <c r="C150" s="26" t="s">
        <v>20</v>
      </c>
      <c r="D150" s="27" t="n">
        <v>0.496527777777778</v>
      </c>
      <c r="E150" s="27" t="n">
        <v>0.565972222222222</v>
      </c>
      <c r="F150" s="27"/>
      <c r="G150" s="28" t="s">
        <v>53</v>
      </c>
      <c r="H150" s="26" t="s">
        <v>50</v>
      </c>
      <c r="I150" s="29" t="n">
        <v>2242</v>
      </c>
      <c r="J150" s="29" t="n">
        <v>57610</v>
      </c>
      <c r="K150" s="30" t="n">
        <v>25.6958073148974</v>
      </c>
      <c r="L150" s="29"/>
      <c r="M150" s="29"/>
      <c r="N150" s="30"/>
    </row>
    <row r="151" customFormat="false" ht="13.5" hidden="false" customHeight="false" outlineLevel="0" collapsed="false">
      <c r="A151" s="2" t="n">
        <v>340</v>
      </c>
      <c r="B151" s="15" t="s">
        <v>20</v>
      </c>
      <c r="C151" s="15" t="s">
        <v>19</v>
      </c>
      <c r="D151" s="3" t="n">
        <v>0.642361111111111</v>
      </c>
      <c r="E151" s="3" t="n">
        <v>0.722222222222222</v>
      </c>
      <c r="F151" s="3" t="n">
        <f aca="false">D151-E150</f>
        <v>0.0763888888888889</v>
      </c>
      <c r="G151" s="1" t="s">
        <v>102</v>
      </c>
      <c r="H151" s="15" t="s">
        <v>22</v>
      </c>
      <c r="I151" s="4" t="n">
        <v>921</v>
      </c>
      <c r="J151" s="4" t="n">
        <v>17410</v>
      </c>
      <c r="K151" s="5" t="n">
        <v>18.9033659066232</v>
      </c>
      <c r="L151" s="4" t="n">
        <f aca="false">I150+I151</f>
        <v>3163</v>
      </c>
      <c r="M151" s="4" t="n">
        <f aca="false">J150+J151</f>
        <v>75020</v>
      </c>
      <c r="N151" s="5" t="n">
        <f aca="false">M151/L151</f>
        <v>23.7179892507114</v>
      </c>
    </row>
    <row r="152" customFormat="false" ht="13.5" hidden="false" customHeight="false" outlineLevel="0" collapsed="false">
      <c r="A152" s="2" t="n">
        <v>345</v>
      </c>
      <c r="B152" s="15" t="s">
        <v>20</v>
      </c>
      <c r="C152" s="15" t="s">
        <v>19</v>
      </c>
      <c r="D152" s="3" t="n">
        <v>0.642361111111111</v>
      </c>
      <c r="E152" s="3" t="n">
        <v>0.722222222222222</v>
      </c>
      <c r="F152" s="3" t="n">
        <f aca="false">D152-E150</f>
        <v>0.0763888888888889</v>
      </c>
      <c r="G152" s="1" t="s">
        <v>103</v>
      </c>
      <c r="H152" s="15" t="s">
        <v>50</v>
      </c>
      <c r="I152" s="4" t="n">
        <v>2242</v>
      </c>
      <c r="J152" s="4" t="n">
        <v>57610</v>
      </c>
      <c r="K152" s="5" t="n">
        <v>25.6958073148974</v>
      </c>
      <c r="L152" s="4" t="n">
        <f aca="false">I150+I152</f>
        <v>4484</v>
      </c>
      <c r="M152" s="4" t="n">
        <f aca="false">J150+J152</f>
        <v>115220</v>
      </c>
      <c r="N152" s="5" t="n">
        <f aca="false">M152/L152</f>
        <v>25.6958073148974</v>
      </c>
    </row>
    <row r="153" customFormat="false" ht="13.5" hidden="false" customHeight="false" outlineLevel="0" collapsed="false">
      <c r="A153" s="2" t="n">
        <v>351</v>
      </c>
      <c r="B153" s="15" t="s">
        <v>20</v>
      </c>
      <c r="C153" s="15" t="s">
        <v>19</v>
      </c>
      <c r="D153" s="3" t="n">
        <v>0.732638888888889</v>
      </c>
      <c r="E153" s="3" t="n">
        <v>0.8125</v>
      </c>
      <c r="F153" s="3" t="n">
        <f aca="false">D153-E150</f>
        <v>0.166666666666667</v>
      </c>
      <c r="G153" s="1" t="s">
        <v>104</v>
      </c>
      <c r="H153" s="15" t="s">
        <v>22</v>
      </c>
      <c r="I153" s="4" t="n">
        <v>921</v>
      </c>
      <c r="J153" s="4" t="n">
        <v>15110</v>
      </c>
      <c r="K153" s="5" t="n">
        <v>16.4060803474484</v>
      </c>
      <c r="L153" s="4" t="n">
        <f aca="false">I150+I153</f>
        <v>3163</v>
      </c>
      <c r="M153" s="4" t="n">
        <f aca="false">J150+J153</f>
        <v>72720</v>
      </c>
      <c r="N153" s="5" t="n">
        <f aca="false">M153/L153</f>
        <v>22.9908314890926</v>
      </c>
    </row>
    <row r="154" customFormat="false" ht="13.5" hidden="false" customHeight="false" outlineLevel="0" collapsed="false">
      <c r="A154" s="2" t="n">
        <v>356</v>
      </c>
      <c r="B154" s="15" t="s">
        <v>20</v>
      </c>
      <c r="C154" s="15" t="s">
        <v>19</v>
      </c>
      <c r="D154" s="3" t="n">
        <v>0.732638888888889</v>
      </c>
      <c r="E154" s="3" t="n">
        <v>0.8125</v>
      </c>
      <c r="F154" s="3" t="n">
        <f aca="false">D154-E150</f>
        <v>0.166666666666667</v>
      </c>
      <c r="G154" s="1" t="s">
        <v>105</v>
      </c>
      <c r="H154" s="15" t="s">
        <v>50</v>
      </c>
      <c r="I154" s="4" t="n">
        <v>2242</v>
      </c>
      <c r="J154" s="4" t="n">
        <v>57610</v>
      </c>
      <c r="K154" s="5" t="n">
        <v>25.6958073148974</v>
      </c>
      <c r="L154" s="4" t="n">
        <f aca="false">I150+I154</f>
        <v>4484</v>
      </c>
      <c r="M154" s="4" t="n">
        <f aca="false">J150+J154</f>
        <v>115220</v>
      </c>
      <c r="N154" s="5" t="n">
        <f aca="false">M154/L154</f>
        <v>25.6958073148974</v>
      </c>
    </row>
    <row r="155" customFormat="false" ht="13.5" hidden="false" customHeight="false" outlineLevel="0" collapsed="false">
      <c r="A155" s="2" t="n">
        <v>362</v>
      </c>
      <c r="B155" s="15" t="s">
        <v>20</v>
      </c>
      <c r="C155" s="15" t="s">
        <v>19</v>
      </c>
      <c r="D155" s="3" t="n">
        <v>0.8125</v>
      </c>
      <c r="E155" s="3" t="n">
        <v>0.892361111111111</v>
      </c>
      <c r="F155" s="3" t="n">
        <f aca="false">D155-E150</f>
        <v>0.246527777777778</v>
      </c>
      <c r="G155" s="1" t="s">
        <v>106</v>
      </c>
      <c r="H155" s="15" t="s">
        <v>22</v>
      </c>
      <c r="I155" s="4" t="n">
        <v>921</v>
      </c>
      <c r="J155" s="4" t="n">
        <v>14310</v>
      </c>
      <c r="K155" s="5" t="n">
        <v>15.5374592833876</v>
      </c>
      <c r="L155" s="4" t="n">
        <f aca="false">I150+I155</f>
        <v>3163</v>
      </c>
      <c r="M155" s="4" t="n">
        <f aca="false">J150+J155</f>
        <v>71920</v>
      </c>
      <c r="N155" s="5" t="n">
        <f aca="false">M155/L155</f>
        <v>22.7379070502687</v>
      </c>
    </row>
    <row r="156" customFormat="false" ht="13.5" hidden="false" customHeight="false" outlineLevel="0" collapsed="false">
      <c r="A156" s="2" t="n">
        <v>367</v>
      </c>
      <c r="B156" s="15" t="s">
        <v>20</v>
      </c>
      <c r="C156" s="15" t="s">
        <v>19</v>
      </c>
      <c r="D156" s="3" t="n">
        <v>0.8125</v>
      </c>
      <c r="E156" s="3" t="n">
        <v>0.892361111111111</v>
      </c>
      <c r="F156" s="3" t="n">
        <f aca="false">D156-E150</f>
        <v>0.246527777777778</v>
      </c>
      <c r="G156" s="1" t="s">
        <v>107</v>
      </c>
      <c r="H156" s="15" t="s">
        <v>50</v>
      </c>
      <c r="I156" s="4" t="n">
        <v>2242</v>
      </c>
      <c r="J156" s="4" t="n">
        <v>57610</v>
      </c>
      <c r="K156" s="5" t="n">
        <v>25.6958073148974</v>
      </c>
      <c r="L156" s="4" t="n">
        <f aca="false">I150+I156</f>
        <v>4484</v>
      </c>
      <c r="M156" s="4" t="n">
        <f aca="false">J150+J156</f>
        <v>115220</v>
      </c>
      <c r="N156" s="5" t="n">
        <f aca="false">M156/L156</f>
        <v>25.6958073148974</v>
      </c>
    </row>
    <row r="157" customFormat="false" ht="13.5" hidden="false" customHeight="false" outlineLevel="0" collapsed="false">
      <c r="A157" s="18" t="s">
        <v>153</v>
      </c>
    </row>
    <row r="158" customFormat="false" ht="13.5" hidden="false" customHeight="false" outlineLevel="0" collapsed="false">
      <c r="A158" s="19" t="n">
        <v>1885</v>
      </c>
      <c r="B158" s="20" t="s">
        <v>19</v>
      </c>
      <c r="C158" s="20" t="s">
        <v>20</v>
      </c>
      <c r="D158" s="21" t="n">
        <v>0.555555555555556</v>
      </c>
      <c r="E158" s="21" t="n">
        <v>0.628472222222222</v>
      </c>
      <c r="F158" s="21"/>
      <c r="G158" s="22" t="s">
        <v>30</v>
      </c>
      <c r="H158" s="20" t="s">
        <v>22</v>
      </c>
      <c r="I158" s="23" t="n">
        <v>921</v>
      </c>
      <c r="J158" s="23" t="n">
        <v>11210</v>
      </c>
      <c r="K158" s="24" t="n">
        <v>12.171552660152</v>
      </c>
      <c r="L158" s="23"/>
      <c r="M158" s="23"/>
      <c r="N158" s="24"/>
    </row>
    <row r="159" customFormat="false" ht="13.5" hidden="false" customHeight="false" outlineLevel="0" collapsed="false">
      <c r="A159" s="2" t="n">
        <v>351</v>
      </c>
      <c r="B159" s="15" t="s">
        <v>20</v>
      </c>
      <c r="C159" s="15" t="s">
        <v>19</v>
      </c>
      <c r="D159" s="3" t="n">
        <v>0.732638888888889</v>
      </c>
      <c r="E159" s="3" t="n">
        <v>0.8125</v>
      </c>
      <c r="F159" s="3" t="n">
        <f aca="false">D159-E158</f>
        <v>0.104166666666667</v>
      </c>
      <c r="G159" s="1" t="s">
        <v>104</v>
      </c>
      <c r="H159" s="15" t="s">
        <v>22</v>
      </c>
      <c r="I159" s="4" t="n">
        <v>921</v>
      </c>
      <c r="J159" s="4" t="n">
        <v>15110</v>
      </c>
      <c r="K159" s="5" t="n">
        <v>16.4060803474484</v>
      </c>
      <c r="L159" s="4" t="n">
        <f aca="false">I158+I159</f>
        <v>1842</v>
      </c>
      <c r="M159" s="4" t="n">
        <f aca="false">J158+J159</f>
        <v>26320</v>
      </c>
      <c r="N159" s="5" t="n">
        <f aca="false">M159/L159</f>
        <v>14.2888165038002</v>
      </c>
    </row>
    <row r="160" customFormat="false" ht="13.5" hidden="false" customHeight="false" outlineLevel="0" collapsed="false">
      <c r="A160" s="2" t="n">
        <v>356</v>
      </c>
      <c r="B160" s="15" t="s">
        <v>20</v>
      </c>
      <c r="C160" s="15" t="s">
        <v>19</v>
      </c>
      <c r="D160" s="3" t="n">
        <v>0.732638888888889</v>
      </c>
      <c r="E160" s="3" t="n">
        <v>0.8125</v>
      </c>
      <c r="F160" s="3" t="n">
        <f aca="false">D160-E158</f>
        <v>0.104166666666667</v>
      </c>
      <c r="G160" s="1" t="s">
        <v>105</v>
      </c>
      <c r="H160" s="15" t="s">
        <v>50</v>
      </c>
      <c r="I160" s="4" t="n">
        <v>2242</v>
      </c>
      <c r="J160" s="4" t="n">
        <v>57610</v>
      </c>
      <c r="K160" s="5" t="n">
        <v>25.6958073148974</v>
      </c>
      <c r="L160" s="4" t="n">
        <f aca="false">I158+I160</f>
        <v>3163</v>
      </c>
      <c r="M160" s="4" t="n">
        <f aca="false">J158+J160</f>
        <v>68820</v>
      </c>
      <c r="N160" s="5" t="n">
        <f aca="false">M160/L160</f>
        <v>21.7578248498261</v>
      </c>
    </row>
    <row r="161" customFormat="false" ht="13.5" hidden="false" customHeight="false" outlineLevel="0" collapsed="false">
      <c r="A161" s="2" t="n">
        <v>362</v>
      </c>
      <c r="B161" s="15" t="s">
        <v>20</v>
      </c>
      <c r="C161" s="15" t="s">
        <v>19</v>
      </c>
      <c r="D161" s="3" t="n">
        <v>0.8125</v>
      </c>
      <c r="E161" s="3" t="n">
        <v>0.892361111111111</v>
      </c>
      <c r="F161" s="3" t="n">
        <f aca="false">D161-E158</f>
        <v>0.184027777777778</v>
      </c>
      <c r="G161" s="1" t="s">
        <v>106</v>
      </c>
      <c r="H161" s="15" t="s">
        <v>22</v>
      </c>
      <c r="I161" s="4" t="n">
        <v>921</v>
      </c>
      <c r="J161" s="4" t="n">
        <v>14310</v>
      </c>
      <c r="K161" s="5" t="n">
        <v>15.5374592833876</v>
      </c>
      <c r="L161" s="4" t="n">
        <f aca="false">I158+I161</f>
        <v>1842</v>
      </c>
      <c r="M161" s="4" t="n">
        <f aca="false">J158+J161</f>
        <v>25520</v>
      </c>
      <c r="N161" s="5" t="n">
        <f aca="false">M161/L161</f>
        <v>13.8545059717698</v>
      </c>
    </row>
    <row r="162" customFormat="false" ht="13.5" hidden="false" customHeight="false" outlineLevel="0" collapsed="false">
      <c r="A162" s="2" t="n">
        <v>367</v>
      </c>
      <c r="B162" s="15" t="s">
        <v>20</v>
      </c>
      <c r="C162" s="15" t="s">
        <v>19</v>
      </c>
      <c r="D162" s="3" t="n">
        <v>0.8125</v>
      </c>
      <c r="E162" s="3" t="n">
        <v>0.892361111111111</v>
      </c>
      <c r="F162" s="3" t="n">
        <f aca="false">D162-E158</f>
        <v>0.184027777777778</v>
      </c>
      <c r="G162" s="1" t="s">
        <v>107</v>
      </c>
      <c r="H162" s="15" t="s">
        <v>50</v>
      </c>
      <c r="I162" s="4" t="n">
        <v>2242</v>
      </c>
      <c r="J162" s="4" t="n">
        <v>57610</v>
      </c>
      <c r="K162" s="5" t="n">
        <v>25.6958073148974</v>
      </c>
      <c r="L162" s="4" t="n">
        <f aca="false">I158+I162</f>
        <v>3163</v>
      </c>
      <c r="M162" s="4" t="n">
        <f aca="false">J158+J162</f>
        <v>68820</v>
      </c>
      <c r="N162" s="5" t="n">
        <f aca="false">M162/L162</f>
        <v>21.7578248498261</v>
      </c>
    </row>
    <row r="163" customFormat="false" ht="13.5" hidden="false" customHeight="false" outlineLevel="0" collapsed="false">
      <c r="A163" s="18" t="s">
        <v>154</v>
      </c>
    </row>
    <row r="164" customFormat="false" ht="13.5" hidden="false" customHeight="false" outlineLevel="0" collapsed="false">
      <c r="A164" s="25" t="n">
        <v>1890</v>
      </c>
      <c r="B164" s="26" t="s">
        <v>19</v>
      </c>
      <c r="C164" s="26" t="s">
        <v>20</v>
      </c>
      <c r="D164" s="27" t="n">
        <v>0.555555555555556</v>
      </c>
      <c r="E164" s="27" t="n">
        <v>0.628472222222222</v>
      </c>
      <c r="F164" s="27"/>
      <c r="G164" s="28" t="s">
        <v>54</v>
      </c>
      <c r="H164" s="26" t="s">
        <v>50</v>
      </c>
      <c r="I164" s="29" t="n">
        <v>2242</v>
      </c>
      <c r="J164" s="29" t="n">
        <v>57610</v>
      </c>
      <c r="K164" s="30" t="n">
        <v>25.6958073148974</v>
      </c>
      <c r="L164" s="29"/>
      <c r="M164" s="29"/>
      <c r="N164" s="30"/>
    </row>
    <row r="165" customFormat="false" ht="13.5" hidden="false" customHeight="false" outlineLevel="0" collapsed="false">
      <c r="A165" s="2" t="n">
        <v>351</v>
      </c>
      <c r="B165" s="15" t="s">
        <v>20</v>
      </c>
      <c r="C165" s="15" t="s">
        <v>19</v>
      </c>
      <c r="D165" s="3" t="n">
        <v>0.732638888888889</v>
      </c>
      <c r="E165" s="3" t="n">
        <v>0.8125</v>
      </c>
      <c r="F165" s="3" t="n">
        <f aca="false">D165-E164</f>
        <v>0.104166666666667</v>
      </c>
      <c r="G165" s="1" t="s">
        <v>104</v>
      </c>
      <c r="H165" s="15" t="s">
        <v>22</v>
      </c>
      <c r="I165" s="4" t="n">
        <v>921</v>
      </c>
      <c r="J165" s="4" t="n">
        <v>15110</v>
      </c>
      <c r="K165" s="5" t="n">
        <v>16.4060803474484</v>
      </c>
      <c r="L165" s="4" t="n">
        <f aca="false">I164+I165</f>
        <v>3163</v>
      </c>
      <c r="M165" s="4" t="n">
        <f aca="false">J164+J165</f>
        <v>72720</v>
      </c>
      <c r="N165" s="5" t="n">
        <f aca="false">M165/L165</f>
        <v>22.9908314890926</v>
      </c>
    </row>
    <row r="166" customFormat="false" ht="13.5" hidden="false" customHeight="false" outlineLevel="0" collapsed="false">
      <c r="A166" s="2" t="n">
        <v>356</v>
      </c>
      <c r="B166" s="15" t="s">
        <v>20</v>
      </c>
      <c r="C166" s="15" t="s">
        <v>19</v>
      </c>
      <c r="D166" s="3" t="n">
        <v>0.732638888888889</v>
      </c>
      <c r="E166" s="3" t="n">
        <v>0.8125</v>
      </c>
      <c r="F166" s="3" t="n">
        <f aca="false">D166-E164</f>
        <v>0.104166666666667</v>
      </c>
      <c r="G166" s="1" t="s">
        <v>105</v>
      </c>
      <c r="H166" s="15" t="s">
        <v>50</v>
      </c>
      <c r="I166" s="4" t="n">
        <v>2242</v>
      </c>
      <c r="J166" s="4" t="n">
        <v>57610</v>
      </c>
      <c r="K166" s="5" t="n">
        <v>25.6958073148974</v>
      </c>
      <c r="L166" s="4" t="n">
        <f aca="false">I164+I166</f>
        <v>4484</v>
      </c>
      <c r="M166" s="4" t="n">
        <f aca="false">J164+J166</f>
        <v>115220</v>
      </c>
      <c r="N166" s="5" t="n">
        <f aca="false">M166/L166</f>
        <v>25.6958073148974</v>
      </c>
    </row>
    <row r="167" customFormat="false" ht="13.5" hidden="false" customHeight="false" outlineLevel="0" collapsed="false">
      <c r="A167" s="2" t="n">
        <v>362</v>
      </c>
      <c r="B167" s="15" t="s">
        <v>20</v>
      </c>
      <c r="C167" s="15" t="s">
        <v>19</v>
      </c>
      <c r="D167" s="3" t="n">
        <v>0.8125</v>
      </c>
      <c r="E167" s="3" t="n">
        <v>0.892361111111111</v>
      </c>
      <c r="F167" s="3" t="n">
        <f aca="false">D167-E164</f>
        <v>0.184027777777778</v>
      </c>
      <c r="G167" s="1" t="s">
        <v>106</v>
      </c>
      <c r="H167" s="15" t="s">
        <v>22</v>
      </c>
      <c r="I167" s="4" t="n">
        <v>921</v>
      </c>
      <c r="J167" s="4" t="n">
        <v>14310</v>
      </c>
      <c r="K167" s="5" t="n">
        <v>15.5374592833876</v>
      </c>
      <c r="L167" s="4" t="n">
        <f aca="false">I164+I167</f>
        <v>3163</v>
      </c>
      <c r="M167" s="4" t="n">
        <f aca="false">J164+J167</f>
        <v>71920</v>
      </c>
      <c r="N167" s="5" t="n">
        <f aca="false">M167/L167</f>
        <v>22.7379070502687</v>
      </c>
    </row>
    <row r="168" customFormat="false" ht="13.5" hidden="false" customHeight="false" outlineLevel="0" collapsed="false">
      <c r="A168" s="2" t="n">
        <v>367</v>
      </c>
      <c r="B168" s="15" t="s">
        <v>20</v>
      </c>
      <c r="C168" s="15" t="s">
        <v>19</v>
      </c>
      <c r="D168" s="3" t="n">
        <v>0.8125</v>
      </c>
      <c r="E168" s="3" t="n">
        <v>0.892361111111111</v>
      </c>
      <c r="F168" s="3" t="n">
        <f aca="false">D168-E164</f>
        <v>0.184027777777778</v>
      </c>
      <c r="G168" s="1" t="s">
        <v>107</v>
      </c>
      <c r="H168" s="15" t="s">
        <v>50</v>
      </c>
      <c r="I168" s="4" t="n">
        <v>2242</v>
      </c>
      <c r="J168" s="4" t="n">
        <v>57610</v>
      </c>
      <c r="K168" s="5" t="n">
        <v>25.6958073148974</v>
      </c>
      <c r="L168" s="4" t="n">
        <f aca="false">I164+I168</f>
        <v>4484</v>
      </c>
      <c r="M168" s="4" t="n">
        <f aca="false">J164+J168</f>
        <v>115220</v>
      </c>
      <c r="N168" s="5" t="n">
        <f aca="false">M168/L168</f>
        <v>25.6958073148974</v>
      </c>
    </row>
    <row r="169" customFormat="false" ht="13.5" hidden="false" customHeight="false" outlineLevel="0" collapsed="false">
      <c r="A169" s="18" t="s">
        <v>155</v>
      </c>
    </row>
    <row r="170" customFormat="false" ht="13.5" hidden="false" customHeight="false" outlineLevel="0" collapsed="false">
      <c r="A170" s="19" t="n">
        <v>1896</v>
      </c>
      <c r="B170" s="20" t="s">
        <v>19</v>
      </c>
      <c r="C170" s="20" t="s">
        <v>20</v>
      </c>
      <c r="D170" s="21" t="n">
        <v>0.635416666666667</v>
      </c>
      <c r="E170" s="21" t="n">
        <v>0.704861111111111</v>
      </c>
      <c r="F170" s="21"/>
      <c r="G170" s="22" t="s">
        <v>21</v>
      </c>
      <c r="H170" s="20" t="s">
        <v>22</v>
      </c>
      <c r="I170" s="23" t="n">
        <v>921</v>
      </c>
      <c r="J170" s="23" t="n">
        <v>11410</v>
      </c>
      <c r="K170" s="24" t="n">
        <v>12.3887079261672</v>
      </c>
      <c r="L170" s="23"/>
      <c r="M170" s="23"/>
      <c r="N170" s="24"/>
    </row>
    <row r="171" customFormat="false" ht="13.5" hidden="false" customHeight="false" outlineLevel="0" collapsed="false">
      <c r="A171" s="2" t="n">
        <v>362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70</f>
        <v>0.107638888888889</v>
      </c>
      <c r="G171" s="1" t="s">
        <v>106</v>
      </c>
      <c r="H171" s="15" t="s">
        <v>22</v>
      </c>
      <c r="I171" s="4" t="n">
        <v>921</v>
      </c>
      <c r="J171" s="4" t="n">
        <v>14310</v>
      </c>
      <c r="K171" s="5" t="n">
        <v>15.5374592833876</v>
      </c>
      <c r="L171" s="4" t="n">
        <f aca="false">I170+I171</f>
        <v>1842</v>
      </c>
      <c r="M171" s="4" t="n">
        <f aca="false">J170+J171</f>
        <v>25720</v>
      </c>
      <c r="N171" s="5" t="n">
        <f aca="false">M171/L171</f>
        <v>13.9630836047774</v>
      </c>
    </row>
    <row r="172" customFormat="false" ht="13.5" hidden="false" customHeight="false" outlineLevel="0" collapsed="false">
      <c r="A172" s="2" t="n">
        <v>367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70</f>
        <v>0.107638888888889</v>
      </c>
      <c r="G172" s="1" t="s">
        <v>107</v>
      </c>
      <c r="H172" s="15" t="s">
        <v>50</v>
      </c>
      <c r="I172" s="4" t="n">
        <v>2242</v>
      </c>
      <c r="J172" s="4" t="n">
        <v>57610</v>
      </c>
      <c r="K172" s="5" t="n">
        <v>25.6958073148974</v>
      </c>
      <c r="L172" s="4" t="n">
        <f aca="false">I170+I172</f>
        <v>3163</v>
      </c>
      <c r="M172" s="4" t="n">
        <f aca="false">J170+J172</f>
        <v>69020</v>
      </c>
      <c r="N172" s="5" t="n">
        <f aca="false">M172/L172</f>
        <v>21.8210559595321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1903</v>
      </c>
      <c r="B174" s="20" t="s">
        <v>19</v>
      </c>
      <c r="C174" s="20" t="s">
        <v>20</v>
      </c>
      <c r="D174" s="21" t="n">
        <v>0.8125</v>
      </c>
      <c r="E174" s="21" t="n">
        <v>0.881944444444445</v>
      </c>
      <c r="F174" s="21"/>
      <c r="G174" s="22" t="s">
        <v>23</v>
      </c>
      <c r="H174" s="20" t="s">
        <v>22</v>
      </c>
      <c r="I174" s="23" t="n">
        <v>921</v>
      </c>
      <c r="J174" s="23" t="n">
        <v>11410</v>
      </c>
      <c r="K174" s="24" t="n">
        <v>12.3887079261672</v>
      </c>
      <c r="L174" s="23"/>
      <c r="M174" s="23"/>
      <c r="N174" s="24"/>
    </row>
    <row r="175" customFormat="false" ht="13.5" hidden="false" customHeight="false" outlineLevel="0" collapsed="false">
      <c r="A175" s="18" t="s">
        <v>157</v>
      </c>
    </row>
    <row r="176" customFormat="false" ht="13.5" hidden="false" customHeight="false" outlineLevel="0" collapsed="false">
      <c r="A176" s="25" t="n">
        <v>1908</v>
      </c>
      <c r="B176" s="26" t="s">
        <v>19</v>
      </c>
      <c r="C176" s="26" t="s">
        <v>20</v>
      </c>
      <c r="D176" s="27" t="n">
        <v>0.8125</v>
      </c>
      <c r="E176" s="27" t="n">
        <v>0.881944444444445</v>
      </c>
      <c r="F176" s="27"/>
      <c r="G176" s="28" t="s">
        <v>55</v>
      </c>
      <c r="H176" s="26" t="s">
        <v>50</v>
      </c>
      <c r="I176" s="29" t="n">
        <v>2242</v>
      </c>
      <c r="J176" s="29" t="n">
        <v>57610</v>
      </c>
      <c r="K176" s="30" t="n">
        <v>25.6958073148974</v>
      </c>
      <c r="L176" s="29"/>
      <c r="M176" s="29"/>
      <c r="N176" s="30"/>
    </row>
    <row r="177" customFormat="false" ht="13.5" hidden="false" customHeight="false" outlineLevel="0" collapsed="false">
      <c r="A177" s="18" t="s">
        <v>158</v>
      </c>
    </row>
    <row r="178" customFormat="false" ht="13.5" hidden="false" customHeight="false" outlineLevel="0" collapsed="false">
      <c r="A178" s="19" t="n">
        <v>1912</v>
      </c>
      <c r="B178" s="20" t="s">
        <v>19</v>
      </c>
      <c r="C178" s="20" t="s">
        <v>56</v>
      </c>
      <c r="D178" s="21" t="n">
        <v>0.333333333333333</v>
      </c>
      <c r="E178" s="21" t="n">
        <v>0.385416666666667</v>
      </c>
      <c r="F178" s="21"/>
      <c r="G178" s="22" t="s">
        <v>57</v>
      </c>
      <c r="H178" s="20" t="s">
        <v>58</v>
      </c>
      <c r="I178" s="23" t="n">
        <v>883</v>
      </c>
      <c r="J178" s="23" t="n">
        <v>25470</v>
      </c>
      <c r="K178" s="24" t="n">
        <v>28.8448471121178</v>
      </c>
      <c r="L178" s="23"/>
      <c r="M178" s="23"/>
      <c r="N178" s="24"/>
    </row>
    <row r="179" customFormat="false" ht="13.5" hidden="false" customHeight="false" outlineLevel="0" collapsed="false">
      <c r="A179" s="2" t="n">
        <v>550</v>
      </c>
      <c r="B179" s="15" t="s">
        <v>56</v>
      </c>
      <c r="C179" s="15" t="s">
        <v>19</v>
      </c>
      <c r="D179" s="3" t="n">
        <v>0.454861111111111</v>
      </c>
      <c r="E179" s="3" t="n">
        <v>0.513888888888889</v>
      </c>
      <c r="F179" s="3" t="n">
        <f aca="false">D179-E178</f>
        <v>0.0694444444444445</v>
      </c>
      <c r="G179" s="1" t="s">
        <v>109</v>
      </c>
      <c r="H179" s="15" t="s">
        <v>22</v>
      </c>
      <c r="I179" s="4" t="n">
        <v>483</v>
      </c>
      <c r="J179" s="4" t="n">
        <v>13470</v>
      </c>
      <c r="K179" s="5" t="n">
        <v>27.888198757764</v>
      </c>
      <c r="L179" s="4" t="n">
        <f aca="false">I178+I179</f>
        <v>1366</v>
      </c>
      <c r="M179" s="4" t="n">
        <f aca="false">J178+J179</f>
        <v>38940</v>
      </c>
      <c r="N179" s="5" t="n">
        <f aca="false">M179/L179</f>
        <v>28.506588579795</v>
      </c>
    </row>
    <row r="180" customFormat="false" ht="13.5" hidden="false" customHeight="false" outlineLevel="0" collapsed="false">
      <c r="A180" s="2" t="n">
        <v>557</v>
      </c>
      <c r="B180" s="15" t="s">
        <v>56</v>
      </c>
      <c r="C180" s="15" t="s">
        <v>19</v>
      </c>
      <c r="D180" s="3" t="n">
        <v>0.527777777777778</v>
      </c>
      <c r="E180" s="3" t="n">
        <v>0.579861111111111</v>
      </c>
      <c r="F180" s="3" t="n">
        <f aca="false">D180-E178</f>
        <v>0.142361111111111</v>
      </c>
      <c r="G180" s="1" t="s">
        <v>110</v>
      </c>
      <c r="H180" s="15" t="s">
        <v>22</v>
      </c>
      <c r="I180" s="4" t="n">
        <v>483</v>
      </c>
      <c r="J180" s="4" t="n">
        <v>11270</v>
      </c>
      <c r="K180" s="5" t="n">
        <v>23.3333333333333</v>
      </c>
      <c r="L180" s="4" t="n">
        <f aca="false">I178+I180</f>
        <v>1366</v>
      </c>
      <c r="M180" s="4" t="n">
        <f aca="false">J178+J180</f>
        <v>36740</v>
      </c>
      <c r="N180" s="5" t="n">
        <f aca="false">M180/L180</f>
        <v>26.896046852123</v>
      </c>
    </row>
    <row r="181" customFormat="false" ht="13.5" hidden="false" customHeight="false" outlineLevel="0" collapsed="false">
      <c r="A181" s="2" t="n">
        <v>562</v>
      </c>
      <c r="B181" s="15" t="s">
        <v>56</v>
      </c>
      <c r="C181" s="15" t="s">
        <v>19</v>
      </c>
      <c r="D181" s="3" t="n">
        <v>0.527777777777778</v>
      </c>
      <c r="E181" s="3" t="n">
        <v>0.579861111111111</v>
      </c>
      <c r="F181" s="3" t="n">
        <f aca="false">D181-E178</f>
        <v>0.142361111111111</v>
      </c>
      <c r="G181" s="1" t="s">
        <v>111</v>
      </c>
      <c r="H181" s="15" t="s">
        <v>50</v>
      </c>
      <c r="I181" s="4" t="n">
        <v>1366</v>
      </c>
      <c r="J181" s="4" t="n">
        <v>38270</v>
      </c>
      <c r="K181" s="5" t="n">
        <v>28.0161054172767</v>
      </c>
      <c r="L181" s="4" t="n">
        <f aca="false">I178+I181</f>
        <v>2249</v>
      </c>
      <c r="M181" s="4" t="n">
        <f aca="false">J178+J181</f>
        <v>63740</v>
      </c>
      <c r="N181" s="5" t="n">
        <f aca="false">M181/L181</f>
        <v>28.3414851044909</v>
      </c>
    </row>
    <row r="182" customFormat="false" ht="13.5" hidden="false" customHeight="false" outlineLevel="0" collapsed="false">
      <c r="A182" s="2" t="n">
        <v>566</v>
      </c>
      <c r="B182" s="15" t="s">
        <v>56</v>
      </c>
      <c r="C182" s="15" t="s">
        <v>19</v>
      </c>
      <c r="D182" s="3" t="n">
        <v>0.631944444444444</v>
      </c>
      <c r="E182" s="3" t="n">
        <v>0.684027777777778</v>
      </c>
      <c r="F182" s="3" t="n">
        <f aca="false">D182-E178</f>
        <v>0.246527777777778</v>
      </c>
      <c r="G182" s="1" t="s">
        <v>112</v>
      </c>
      <c r="H182" s="15" t="s">
        <v>58</v>
      </c>
      <c r="I182" s="4" t="n">
        <v>883</v>
      </c>
      <c r="J182" s="4" t="n">
        <v>25470</v>
      </c>
      <c r="K182" s="5" t="n">
        <v>28.8448471121178</v>
      </c>
      <c r="L182" s="4" t="n">
        <f aca="false">I178+I182</f>
        <v>1766</v>
      </c>
      <c r="M182" s="4" t="n">
        <f aca="false">J178+J182</f>
        <v>50940</v>
      </c>
      <c r="N182" s="5" t="n">
        <f aca="false">M182/L182</f>
        <v>28.8448471121178</v>
      </c>
    </row>
    <row r="183" customFormat="false" ht="13.5" hidden="false" customHeight="false" outlineLevel="0" collapsed="false">
      <c r="A183" s="2" t="n">
        <v>573</v>
      </c>
      <c r="B183" s="15" t="s">
        <v>56</v>
      </c>
      <c r="C183" s="15" t="s">
        <v>19</v>
      </c>
      <c r="D183" s="3" t="n">
        <v>0.833333333333333</v>
      </c>
      <c r="E183" s="3" t="n">
        <v>0.892361111111111</v>
      </c>
      <c r="F183" s="3" t="n">
        <f aca="false">D183-E178</f>
        <v>0.447916666666667</v>
      </c>
      <c r="G183" s="1" t="s">
        <v>113</v>
      </c>
      <c r="H183" s="15" t="s">
        <v>71</v>
      </c>
      <c r="I183" s="4" t="n">
        <v>883</v>
      </c>
      <c r="J183" s="4" t="n">
        <v>25470</v>
      </c>
      <c r="K183" s="5" t="n">
        <v>28.8448471121178</v>
      </c>
      <c r="L183" s="4" t="n">
        <f aca="false">I178+I183</f>
        <v>1766</v>
      </c>
      <c r="M183" s="4" t="n">
        <f aca="false">J178+J183</f>
        <v>50940</v>
      </c>
      <c r="N183" s="5" t="n">
        <f aca="false">M183/L183</f>
        <v>28.8448471121178</v>
      </c>
    </row>
    <row r="184" customFormat="false" ht="13.5" hidden="false" customHeight="false" outlineLevel="0" collapsed="false">
      <c r="A184" s="18" t="s">
        <v>159</v>
      </c>
    </row>
    <row r="185" customFormat="false" ht="13.5" hidden="false" customHeight="false" outlineLevel="0" collapsed="false">
      <c r="A185" s="19" t="n">
        <v>1919</v>
      </c>
      <c r="B185" s="20" t="s">
        <v>19</v>
      </c>
      <c r="C185" s="20" t="s">
        <v>56</v>
      </c>
      <c r="D185" s="21" t="n">
        <v>0.447916666666667</v>
      </c>
      <c r="E185" s="21" t="n">
        <v>0.493055555555556</v>
      </c>
      <c r="F185" s="21"/>
      <c r="G185" s="22" t="s">
        <v>59</v>
      </c>
      <c r="H185" s="20" t="s">
        <v>58</v>
      </c>
      <c r="I185" s="23" t="n">
        <v>883</v>
      </c>
      <c r="J185" s="23" t="n">
        <v>25470</v>
      </c>
      <c r="K185" s="24" t="n">
        <v>28.8448471121178</v>
      </c>
      <c r="L185" s="23"/>
      <c r="M185" s="23"/>
      <c r="N185" s="24"/>
    </row>
    <row r="186" customFormat="false" ht="13.5" hidden="false" customHeight="false" outlineLevel="0" collapsed="false">
      <c r="A186" s="2" t="n">
        <v>557</v>
      </c>
      <c r="B186" s="15" t="s">
        <v>56</v>
      </c>
      <c r="C186" s="15" t="s">
        <v>19</v>
      </c>
      <c r="D186" s="3" t="n">
        <v>0.527777777777778</v>
      </c>
      <c r="E186" s="3" t="n">
        <v>0.579861111111111</v>
      </c>
      <c r="F186" s="3" t="n">
        <f aca="false">D186-E185</f>
        <v>0.0347222222222222</v>
      </c>
      <c r="G186" s="1" t="s">
        <v>110</v>
      </c>
      <c r="H186" s="15" t="s">
        <v>22</v>
      </c>
      <c r="I186" s="4" t="n">
        <v>483</v>
      </c>
      <c r="J186" s="4" t="n">
        <v>11270</v>
      </c>
      <c r="K186" s="5" t="n">
        <v>23.3333333333333</v>
      </c>
      <c r="L186" s="4" t="n">
        <f aca="false">I185+I186</f>
        <v>1366</v>
      </c>
      <c r="M186" s="4" t="n">
        <f aca="false">J185+J186</f>
        <v>36740</v>
      </c>
      <c r="N186" s="5" t="n">
        <f aca="false">M186/L186</f>
        <v>26.896046852123</v>
      </c>
    </row>
    <row r="187" customFormat="false" ht="13.5" hidden="false" customHeight="false" outlineLevel="0" collapsed="false">
      <c r="A187" s="2" t="n">
        <v>562</v>
      </c>
      <c r="B187" s="15" t="s">
        <v>56</v>
      </c>
      <c r="C187" s="15" t="s">
        <v>19</v>
      </c>
      <c r="D187" s="3" t="n">
        <v>0.527777777777778</v>
      </c>
      <c r="E187" s="3" t="n">
        <v>0.579861111111111</v>
      </c>
      <c r="F187" s="3" t="n">
        <f aca="false">D187-E185</f>
        <v>0.0347222222222222</v>
      </c>
      <c r="G187" s="1" t="s">
        <v>111</v>
      </c>
      <c r="H187" s="15" t="s">
        <v>50</v>
      </c>
      <c r="I187" s="4" t="n">
        <v>1366</v>
      </c>
      <c r="J187" s="4" t="n">
        <v>38270</v>
      </c>
      <c r="K187" s="5" t="n">
        <v>28.0161054172767</v>
      </c>
      <c r="L187" s="4" t="n">
        <f aca="false">I185+I187</f>
        <v>2249</v>
      </c>
      <c r="M187" s="4" t="n">
        <f aca="false">J185+J187</f>
        <v>63740</v>
      </c>
      <c r="N187" s="5" t="n">
        <f aca="false">M187/L187</f>
        <v>28.3414851044909</v>
      </c>
    </row>
    <row r="188" customFormat="false" ht="13.5" hidden="false" customHeight="false" outlineLevel="0" collapsed="false">
      <c r="A188" s="2" t="n">
        <v>566</v>
      </c>
      <c r="B188" s="15" t="s">
        <v>56</v>
      </c>
      <c r="C188" s="15" t="s">
        <v>19</v>
      </c>
      <c r="D188" s="3" t="n">
        <v>0.631944444444444</v>
      </c>
      <c r="E188" s="3" t="n">
        <v>0.684027777777778</v>
      </c>
      <c r="F188" s="3" t="n">
        <f aca="false">D188-E185</f>
        <v>0.138888888888889</v>
      </c>
      <c r="G188" s="1" t="s">
        <v>112</v>
      </c>
      <c r="H188" s="15" t="s">
        <v>58</v>
      </c>
      <c r="I188" s="4" t="n">
        <v>883</v>
      </c>
      <c r="J188" s="4" t="n">
        <v>25470</v>
      </c>
      <c r="K188" s="5" t="n">
        <v>28.8448471121178</v>
      </c>
      <c r="L188" s="4" t="n">
        <f aca="false">I185+I188</f>
        <v>1766</v>
      </c>
      <c r="M188" s="4" t="n">
        <f aca="false">J185+J188</f>
        <v>50940</v>
      </c>
      <c r="N188" s="5" t="n">
        <f aca="false">M188/L188</f>
        <v>28.8448471121178</v>
      </c>
    </row>
    <row r="189" customFormat="false" ht="13.5" hidden="false" customHeight="false" outlineLevel="0" collapsed="false">
      <c r="A189" s="2" t="n">
        <v>573</v>
      </c>
      <c r="B189" s="15" t="s">
        <v>56</v>
      </c>
      <c r="C189" s="15" t="s">
        <v>19</v>
      </c>
      <c r="D189" s="3" t="n">
        <v>0.833333333333333</v>
      </c>
      <c r="E189" s="3" t="n">
        <v>0.892361111111111</v>
      </c>
      <c r="F189" s="3" t="n">
        <f aca="false">D189-E185</f>
        <v>0.340277777777778</v>
      </c>
      <c r="G189" s="1" t="s">
        <v>113</v>
      </c>
      <c r="H189" s="15" t="s">
        <v>71</v>
      </c>
      <c r="I189" s="4" t="n">
        <v>883</v>
      </c>
      <c r="J189" s="4" t="n">
        <v>25470</v>
      </c>
      <c r="K189" s="5" t="n">
        <v>28.8448471121178</v>
      </c>
      <c r="L189" s="4" t="n">
        <f aca="false">I185+I189</f>
        <v>1766</v>
      </c>
      <c r="M189" s="4" t="n">
        <f aca="false">J185+J189</f>
        <v>50940</v>
      </c>
      <c r="N189" s="5" t="n">
        <f aca="false">M189/L189</f>
        <v>28.8448471121178</v>
      </c>
    </row>
    <row r="190" customFormat="false" ht="13.5" hidden="false" customHeight="false" outlineLevel="0" collapsed="false">
      <c r="A190" s="18" t="s">
        <v>160</v>
      </c>
    </row>
    <row r="191" customFormat="false" ht="13.5" hidden="false" customHeight="false" outlineLevel="0" collapsed="false">
      <c r="A191" s="19" t="n">
        <v>1928</v>
      </c>
      <c r="B191" s="20" t="s">
        <v>19</v>
      </c>
      <c r="C191" s="20" t="s">
        <v>56</v>
      </c>
      <c r="D191" s="21" t="n">
        <v>0.53125</v>
      </c>
      <c r="E191" s="21" t="n">
        <v>0.583333333333333</v>
      </c>
      <c r="F191" s="21"/>
      <c r="G191" s="22" t="s">
        <v>60</v>
      </c>
      <c r="H191" s="20" t="s">
        <v>22</v>
      </c>
      <c r="I191" s="23" t="n">
        <v>483</v>
      </c>
      <c r="J191" s="23" t="n">
        <v>11270</v>
      </c>
      <c r="K191" s="24" t="n">
        <v>23.3333333333333</v>
      </c>
      <c r="L191" s="23"/>
      <c r="M191" s="23"/>
      <c r="N191" s="24"/>
    </row>
    <row r="192" customFormat="false" ht="13.5" hidden="false" customHeight="false" outlineLevel="0" collapsed="false">
      <c r="A192" s="2" t="n">
        <v>566</v>
      </c>
      <c r="B192" s="15" t="s">
        <v>56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91</f>
        <v>0.0486111111111111</v>
      </c>
      <c r="G192" s="1" t="s">
        <v>112</v>
      </c>
      <c r="H192" s="15" t="s">
        <v>58</v>
      </c>
      <c r="I192" s="4" t="n">
        <v>883</v>
      </c>
      <c r="J192" s="4" t="n">
        <v>25470</v>
      </c>
      <c r="K192" s="5" t="n">
        <v>28.8448471121178</v>
      </c>
      <c r="L192" s="4" t="n">
        <f aca="false">I191+I192</f>
        <v>1366</v>
      </c>
      <c r="M192" s="4" t="n">
        <f aca="false">J191+J192</f>
        <v>36740</v>
      </c>
      <c r="N192" s="5" t="n">
        <f aca="false">M192/L192</f>
        <v>26.896046852123</v>
      </c>
    </row>
    <row r="193" customFormat="false" ht="13.5" hidden="false" customHeight="false" outlineLevel="0" collapsed="false">
      <c r="A193" s="2" t="n">
        <v>573</v>
      </c>
      <c r="B193" s="15" t="s">
        <v>56</v>
      </c>
      <c r="C193" s="15" t="s">
        <v>19</v>
      </c>
      <c r="D193" s="3" t="n">
        <v>0.833333333333333</v>
      </c>
      <c r="E193" s="3" t="n">
        <v>0.892361111111111</v>
      </c>
      <c r="F193" s="3" t="n">
        <f aca="false">D193-E191</f>
        <v>0.25</v>
      </c>
      <c r="G193" s="1" t="s">
        <v>113</v>
      </c>
      <c r="H193" s="15" t="s">
        <v>71</v>
      </c>
      <c r="I193" s="4" t="n">
        <v>883</v>
      </c>
      <c r="J193" s="4" t="n">
        <v>25470</v>
      </c>
      <c r="K193" s="5" t="n">
        <v>28.8448471121178</v>
      </c>
      <c r="L193" s="4" t="n">
        <f aca="false">I191+I193</f>
        <v>1366</v>
      </c>
      <c r="M193" s="4" t="n">
        <f aca="false">J191+J193</f>
        <v>36740</v>
      </c>
      <c r="N193" s="5" t="n">
        <f aca="false">M193/L193</f>
        <v>26.896046852123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1933</v>
      </c>
      <c r="B195" s="20" t="s">
        <v>19</v>
      </c>
      <c r="C195" s="20" t="s">
        <v>56</v>
      </c>
      <c r="D195" s="21" t="n">
        <v>0.704861111111111</v>
      </c>
      <c r="E195" s="21" t="n">
        <v>0.75</v>
      </c>
      <c r="F195" s="21"/>
      <c r="G195" s="22" t="s">
        <v>61</v>
      </c>
      <c r="H195" s="20" t="s">
        <v>58</v>
      </c>
      <c r="I195" s="23" t="n">
        <v>883</v>
      </c>
      <c r="J195" s="23" t="n">
        <v>25470</v>
      </c>
      <c r="K195" s="24" t="n">
        <v>28.8448471121178</v>
      </c>
      <c r="L195" s="23"/>
      <c r="M195" s="23"/>
      <c r="N195" s="24"/>
    </row>
    <row r="196" customFormat="false" ht="13.5" hidden="false" customHeight="false" outlineLevel="0" collapsed="false">
      <c r="A196" s="2" t="n">
        <v>573</v>
      </c>
      <c r="B196" s="15" t="s">
        <v>56</v>
      </c>
      <c r="C196" s="15" t="s">
        <v>19</v>
      </c>
      <c r="D196" s="3" t="n">
        <v>0.833333333333333</v>
      </c>
      <c r="E196" s="3" t="n">
        <v>0.892361111111111</v>
      </c>
      <c r="F196" s="3" t="n">
        <f aca="false">D196-E195</f>
        <v>0.0833333333333333</v>
      </c>
      <c r="G196" s="1" t="s">
        <v>113</v>
      </c>
      <c r="H196" s="15" t="s">
        <v>71</v>
      </c>
      <c r="I196" s="4" t="n">
        <v>883</v>
      </c>
      <c r="J196" s="4" t="n">
        <v>25470</v>
      </c>
      <c r="K196" s="5" t="n">
        <v>28.8448471121178</v>
      </c>
      <c r="L196" s="4" t="n">
        <f aca="false">I195+I196</f>
        <v>1766</v>
      </c>
      <c r="M196" s="4" t="n">
        <f aca="false">J195+J196</f>
        <v>50940</v>
      </c>
      <c r="N196" s="5" t="n">
        <f aca="false">M196/L196</f>
        <v>28.8448471121178</v>
      </c>
    </row>
    <row r="197" customFormat="false" ht="13.5" hidden="false" customHeight="false" outlineLevel="0" collapsed="false">
      <c r="A197" s="18" t="s">
        <v>162</v>
      </c>
    </row>
    <row r="198" customFormat="false" ht="13.5" hidden="false" customHeight="false" outlineLevel="0" collapsed="false">
      <c r="A198" s="19" t="n">
        <v>1942</v>
      </c>
      <c r="B198" s="20" t="s">
        <v>19</v>
      </c>
      <c r="C198" s="20" t="s">
        <v>56</v>
      </c>
      <c r="D198" s="21" t="n">
        <v>0.826388888888889</v>
      </c>
      <c r="E198" s="21" t="n">
        <v>0.875</v>
      </c>
      <c r="F198" s="21"/>
      <c r="G198" s="22" t="s">
        <v>62</v>
      </c>
      <c r="H198" s="20" t="s">
        <v>22</v>
      </c>
      <c r="I198" s="23" t="n">
        <v>483</v>
      </c>
      <c r="J198" s="23" t="n">
        <v>12570</v>
      </c>
      <c r="K198" s="24" t="n">
        <v>26.0248447204969</v>
      </c>
      <c r="L198" s="23"/>
      <c r="M198" s="23"/>
      <c r="N198" s="24"/>
    </row>
    <row r="199" customFormat="false" ht="13.5" hidden="false" customHeight="false" outlineLevel="0" collapsed="false">
      <c r="A199" s="18" t="s">
        <v>163</v>
      </c>
    </row>
    <row r="200" customFormat="false" ht="13.5" hidden="false" customHeight="false" outlineLevel="0" collapsed="false">
      <c r="A200" s="25" t="n">
        <v>1947</v>
      </c>
      <c r="B200" s="26" t="s">
        <v>19</v>
      </c>
      <c r="C200" s="26" t="s">
        <v>56</v>
      </c>
      <c r="D200" s="27" t="n">
        <v>0.826388888888889</v>
      </c>
      <c r="E200" s="27" t="n">
        <v>0.875</v>
      </c>
      <c r="F200" s="27"/>
      <c r="G200" s="28" t="s">
        <v>63</v>
      </c>
      <c r="H200" s="26" t="s">
        <v>50</v>
      </c>
      <c r="I200" s="29" t="n">
        <v>1366</v>
      </c>
      <c r="J200" s="29" t="n">
        <v>38270</v>
      </c>
      <c r="K200" s="30" t="n">
        <v>28.0161054172767</v>
      </c>
      <c r="L200" s="29"/>
      <c r="M200" s="29"/>
      <c r="N200" s="30"/>
    </row>
    <row r="201" customFormat="false" ht="13.5" hidden="false" customHeight="false" outlineLevel="0" collapsed="false">
      <c r="A201" s="18" t="s">
        <v>164</v>
      </c>
    </row>
    <row r="202" customFormat="false" ht="13.5" hidden="false" customHeight="false" outlineLevel="0" collapsed="false">
      <c r="A202" s="19" t="n">
        <v>1951</v>
      </c>
      <c r="B202" s="20" t="s">
        <v>19</v>
      </c>
      <c r="C202" s="20" t="s">
        <v>64</v>
      </c>
      <c r="D202" s="21" t="n">
        <v>0.319444444444444</v>
      </c>
      <c r="E202" s="21" t="n">
        <v>0.368055555555556</v>
      </c>
      <c r="F202" s="21"/>
      <c r="G202" s="22" t="s">
        <v>65</v>
      </c>
      <c r="H202" s="20" t="s">
        <v>58</v>
      </c>
      <c r="I202" s="23" t="n">
        <v>689</v>
      </c>
      <c r="J202" s="23" t="n">
        <v>13290</v>
      </c>
      <c r="K202" s="24" t="n">
        <v>19.288824383164</v>
      </c>
      <c r="L202" s="23"/>
      <c r="M202" s="23"/>
      <c r="N202" s="24"/>
    </row>
    <row r="203" customFormat="false" ht="13.5" hidden="false" customHeight="false" outlineLevel="0" collapsed="false">
      <c r="A203" s="2" t="n">
        <v>725</v>
      </c>
      <c r="B203" s="15" t="s">
        <v>64</v>
      </c>
      <c r="C203" s="15" t="s">
        <v>19</v>
      </c>
      <c r="D203" s="3" t="n">
        <v>0.663194444444444</v>
      </c>
      <c r="E203" s="3" t="n">
        <v>0.715277777777778</v>
      </c>
      <c r="F203" s="3" t="n">
        <f aca="false">D203-E202</f>
        <v>0.295138888888889</v>
      </c>
      <c r="G203" s="1" t="s">
        <v>114</v>
      </c>
      <c r="H203" s="15" t="s">
        <v>58</v>
      </c>
      <c r="I203" s="4" t="n">
        <v>689</v>
      </c>
      <c r="J203" s="4" t="n">
        <v>17490</v>
      </c>
      <c r="K203" s="5" t="n">
        <v>25.3846153846154</v>
      </c>
      <c r="L203" s="4" t="n">
        <f aca="false">I202+I203</f>
        <v>1378</v>
      </c>
      <c r="M203" s="4" t="n">
        <f aca="false">J202+J203</f>
        <v>30780</v>
      </c>
      <c r="N203" s="5" t="n">
        <f aca="false">M203/L203</f>
        <v>22.3367198838897</v>
      </c>
    </row>
    <row r="204" customFormat="false" ht="13.5" hidden="false" customHeight="false" outlineLevel="0" collapsed="false">
      <c r="A204" s="2" t="n">
        <v>732</v>
      </c>
      <c r="B204" s="15" t="s">
        <v>64</v>
      </c>
      <c r="C204" s="15" t="s">
        <v>19</v>
      </c>
      <c r="D204" s="3" t="n">
        <v>0.711805555555555</v>
      </c>
      <c r="E204" s="3" t="n">
        <v>0.763888888888889</v>
      </c>
      <c r="F204" s="3" t="n">
        <f aca="false">D204-E202</f>
        <v>0.34375</v>
      </c>
      <c r="G204" s="1" t="s">
        <v>115</v>
      </c>
      <c r="H204" s="15" t="s">
        <v>58</v>
      </c>
      <c r="I204" s="4" t="n">
        <v>689</v>
      </c>
      <c r="J204" s="4" t="n">
        <v>13290</v>
      </c>
      <c r="K204" s="5" t="n">
        <v>19.288824383164</v>
      </c>
      <c r="L204" s="4" t="n">
        <f aca="false">I202+I204</f>
        <v>1378</v>
      </c>
      <c r="M204" s="4" t="n">
        <f aca="false">J202+J204</f>
        <v>26580</v>
      </c>
      <c r="N204" s="5" t="n">
        <f aca="false">M204/L204</f>
        <v>19.288824383164</v>
      </c>
    </row>
    <row r="205" customFormat="false" ht="13.5" hidden="false" customHeight="false" outlineLevel="0" collapsed="false">
      <c r="A205" s="2" t="n">
        <v>739</v>
      </c>
      <c r="B205" s="15" t="s">
        <v>64</v>
      </c>
      <c r="C205" s="15" t="s">
        <v>19</v>
      </c>
      <c r="D205" s="3" t="n">
        <v>0.711805555555555</v>
      </c>
      <c r="E205" s="3" t="n">
        <v>0.763888888888889</v>
      </c>
      <c r="F205" s="3" t="n">
        <f aca="false">D205-E202</f>
        <v>0.34375</v>
      </c>
      <c r="G205" s="1" t="s">
        <v>116</v>
      </c>
      <c r="H205" s="15" t="s">
        <v>50</v>
      </c>
      <c r="I205" s="4" t="n">
        <v>979</v>
      </c>
      <c r="J205" s="4" t="n">
        <v>28690</v>
      </c>
      <c r="K205" s="5" t="n">
        <v>29.3054136874362</v>
      </c>
      <c r="L205" s="4" t="n">
        <f aca="false">I202+I205</f>
        <v>1668</v>
      </c>
      <c r="M205" s="4" t="n">
        <f aca="false">J202+J205</f>
        <v>41980</v>
      </c>
      <c r="N205" s="5" t="n">
        <f aca="false">M205/L205</f>
        <v>25.1678657074341</v>
      </c>
    </row>
    <row r="206" customFormat="false" ht="13.5" hidden="false" customHeight="false" outlineLevel="0" collapsed="false">
      <c r="A206" s="2" t="n">
        <v>743</v>
      </c>
      <c r="B206" s="15" t="s">
        <v>64</v>
      </c>
      <c r="C206" s="15" t="s">
        <v>19</v>
      </c>
      <c r="D206" s="3" t="n">
        <v>0.767361111111111</v>
      </c>
      <c r="E206" s="3" t="n">
        <v>0.822916666666667</v>
      </c>
      <c r="F206" s="3" t="n">
        <f aca="false">D206-E202</f>
        <v>0.399305555555556</v>
      </c>
      <c r="G206" s="1" t="s">
        <v>117</v>
      </c>
      <c r="H206" s="15" t="s">
        <v>58</v>
      </c>
      <c r="I206" s="4" t="n">
        <v>689</v>
      </c>
      <c r="J206" s="4" t="n">
        <v>13290</v>
      </c>
      <c r="K206" s="5" t="n">
        <v>19.288824383164</v>
      </c>
      <c r="L206" s="4" t="n">
        <f aca="false">I202+I206</f>
        <v>1378</v>
      </c>
      <c r="M206" s="4" t="n">
        <f aca="false">J202+J206</f>
        <v>26580</v>
      </c>
      <c r="N206" s="5" t="n">
        <f aca="false">M206/L206</f>
        <v>19.288824383164</v>
      </c>
    </row>
    <row r="207" customFormat="false" ht="13.5" hidden="false" customHeight="false" outlineLevel="0" collapsed="false">
      <c r="A207" s="2" t="n">
        <v>750</v>
      </c>
      <c r="B207" s="15" t="s">
        <v>64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2</f>
        <v>0.399305555555556</v>
      </c>
      <c r="G207" s="1" t="s">
        <v>118</v>
      </c>
      <c r="H207" s="15" t="s">
        <v>50</v>
      </c>
      <c r="I207" s="4" t="n">
        <v>979</v>
      </c>
      <c r="J207" s="4" t="n">
        <v>28690</v>
      </c>
      <c r="K207" s="5" t="n">
        <v>29.3054136874362</v>
      </c>
      <c r="L207" s="4" t="n">
        <f aca="false">I202+I207</f>
        <v>1668</v>
      </c>
      <c r="M207" s="4" t="n">
        <f aca="false">J202+J207</f>
        <v>41980</v>
      </c>
      <c r="N207" s="5" t="n">
        <f aca="false">M207/L207</f>
        <v>25.1678657074341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1958</v>
      </c>
      <c r="B209" s="20" t="s">
        <v>19</v>
      </c>
      <c r="C209" s="20" t="s">
        <v>64</v>
      </c>
      <c r="D209" s="21" t="n">
        <v>0.611111111111111</v>
      </c>
      <c r="E209" s="21" t="n">
        <v>0.663194444444444</v>
      </c>
      <c r="F209" s="21"/>
      <c r="G209" s="22" t="s">
        <v>66</v>
      </c>
      <c r="H209" s="20" t="s">
        <v>58</v>
      </c>
      <c r="I209" s="23" t="n">
        <v>689</v>
      </c>
      <c r="J209" s="23" t="n">
        <v>13290</v>
      </c>
      <c r="K209" s="24" t="n">
        <v>19.288824383164</v>
      </c>
      <c r="L209" s="23"/>
      <c r="M209" s="23"/>
      <c r="N209" s="24"/>
    </row>
    <row r="210" customFormat="false" ht="13.5" hidden="false" customHeight="false" outlineLevel="0" collapsed="false">
      <c r="A210" s="2" t="n">
        <v>732</v>
      </c>
      <c r="B210" s="15" t="s">
        <v>64</v>
      </c>
      <c r="C210" s="15" t="s">
        <v>19</v>
      </c>
      <c r="D210" s="3" t="n">
        <v>0.711805555555555</v>
      </c>
      <c r="E210" s="3" t="n">
        <v>0.763888888888889</v>
      </c>
      <c r="F210" s="3" t="n">
        <f aca="false">D210-E209</f>
        <v>0.0486111111111111</v>
      </c>
      <c r="G210" s="1" t="s">
        <v>115</v>
      </c>
      <c r="H210" s="15" t="s">
        <v>58</v>
      </c>
      <c r="I210" s="4" t="n">
        <v>689</v>
      </c>
      <c r="J210" s="4" t="n">
        <v>13290</v>
      </c>
      <c r="K210" s="5" t="n">
        <v>19.288824383164</v>
      </c>
      <c r="L210" s="4" t="n">
        <f aca="false">I209+I210</f>
        <v>1378</v>
      </c>
      <c r="M210" s="4" t="n">
        <f aca="false">J209+J210</f>
        <v>26580</v>
      </c>
      <c r="N210" s="5" t="n">
        <f aca="false">M210/L210</f>
        <v>19.288824383164</v>
      </c>
    </row>
    <row r="211" customFormat="false" ht="13.5" hidden="false" customHeight="false" outlineLevel="0" collapsed="false">
      <c r="A211" s="2" t="n">
        <v>739</v>
      </c>
      <c r="B211" s="15" t="s">
        <v>64</v>
      </c>
      <c r="C211" s="15" t="s">
        <v>19</v>
      </c>
      <c r="D211" s="3" t="n">
        <v>0.711805555555555</v>
      </c>
      <c r="E211" s="3" t="n">
        <v>0.763888888888889</v>
      </c>
      <c r="F211" s="3" t="n">
        <f aca="false">D211-E209</f>
        <v>0.0486111111111111</v>
      </c>
      <c r="G211" s="1" t="s">
        <v>116</v>
      </c>
      <c r="H211" s="15" t="s">
        <v>50</v>
      </c>
      <c r="I211" s="4" t="n">
        <v>979</v>
      </c>
      <c r="J211" s="4" t="n">
        <v>28690</v>
      </c>
      <c r="K211" s="5" t="n">
        <v>29.3054136874362</v>
      </c>
      <c r="L211" s="4" t="n">
        <f aca="false">I209+I211</f>
        <v>1668</v>
      </c>
      <c r="M211" s="4" t="n">
        <f aca="false">J209+J211</f>
        <v>41980</v>
      </c>
      <c r="N211" s="5" t="n">
        <f aca="false">M211/L211</f>
        <v>25.1678657074341</v>
      </c>
    </row>
    <row r="212" customFormat="false" ht="13.5" hidden="false" customHeight="false" outlineLevel="0" collapsed="false">
      <c r="A212" s="2" t="n">
        <v>743</v>
      </c>
      <c r="B212" s="15" t="s">
        <v>64</v>
      </c>
      <c r="C212" s="15" t="s">
        <v>19</v>
      </c>
      <c r="D212" s="3" t="n">
        <v>0.767361111111111</v>
      </c>
      <c r="E212" s="3" t="n">
        <v>0.822916666666667</v>
      </c>
      <c r="F212" s="3" t="n">
        <f aca="false">D212-E209</f>
        <v>0.104166666666667</v>
      </c>
      <c r="G212" s="1" t="s">
        <v>117</v>
      </c>
      <c r="H212" s="15" t="s">
        <v>58</v>
      </c>
      <c r="I212" s="4" t="n">
        <v>689</v>
      </c>
      <c r="J212" s="4" t="n">
        <v>13290</v>
      </c>
      <c r="K212" s="5" t="n">
        <v>19.288824383164</v>
      </c>
      <c r="L212" s="4" t="n">
        <f aca="false">I209+I212</f>
        <v>1378</v>
      </c>
      <c r="M212" s="4" t="n">
        <f aca="false">J209+J212</f>
        <v>26580</v>
      </c>
      <c r="N212" s="5" t="n">
        <f aca="false">M212/L212</f>
        <v>19.288824383164</v>
      </c>
    </row>
    <row r="213" customFormat="false" ht="13.5" hidden="false" customHeight="false" outlineLevel="0" collapsed="false">
      <c r="A213" s="2" t="n">
        <v>750</v>
      </c>
      <c r="B213" s="15" t="s">
        <v>64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09</f>
        <v>0.104166666666667</v>
      </c>
      <c r="G213" s="1" t="s">
        <v>118</v>
      </c>
      <c r="H213" s="15" t="s">
        <v>50</v>
      </c>
      <c r="I213" s="4" t="n">
        <v>979</v>
      </c>
      <c r="J213" s="4" t="n">
        <v>28690</v>
      </c>
      <c r="K213" s="5" t="n">
        <v>29.3054136874362</v>
      </c>
      <c r="L213" s="4" t="n">
        <f aca="false">I209+I213</f>
        <v>1668</v>
      </c>
      <c r="M213" s="4" t="n">
        <f aca="false">J209+J213</f>
        <v>41980</v>
      </c>
      <c r="N213" s="5" t="n">
        <f aca="false">M213/L213</f>
        <v>25.1678657074341</v>
      </c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25" t="n">
        <v>1965</v>
      </c>
      <c r="B215" s="26" t="s">
        <v>19</v>
      </c>
      <c r="C215" s="26" t="s">
        <v>64</v>
      </c>
      <c r="D215" s="27" t="n">
        <v>0.611111111111111</v>
      </c>
      <c r="E215" s="27" t="n">
        <v>0.663194444444444</v>
      </c>
      <c r="F215" s="27"/>
      <c r="G215" s="28" t="s">
        <v>67</v>
      </c>
      <c r="H215" s="26" t="s">
        <v>50</v>
      </c>
      <c r="I215" s="29" t="n">
        <v>979</v>
      </c>
      <c r="J215" s="29" t="n">
        <v>28690</v>
      </c>
      <c r="K215" s="30" t="n">
        <v>29.3054136874362</v>
      </c>
      <c r="L215" s="29"/>
      <c r="M215" s="29"/>
      <c r="N215" s="30"/>
    </row>
    <row r="216" customFormat="false" ht="13.5" hidden="false" customHeight="false" outlineLevel="0" collapsed="false">
      <c r="A216" s="2" t="n">
        <v>732</v>
      </c>
      <c r="B216" s="15" t="s">
        <v>64</v>
      </c>
      <c r="C216" s="15" t="s">
        <v>19</v>
      </c>
      <c r="D216" s="3" t="n">
        <v>0.711805555555555</v>
      </c>
      <c r="E216" s="3" t="n">
        <v>0.763888888888889</v>
      </c>
      <c r="F216" s="3" t="n">
        <f aca="false">D216-E215</f>
        <v>0.0486111111111111</v>
      </c>
      <c r="G216" s="1" t="s">
        <v>115</v>
      </c>
      <c r="H216" s="15" t="s">
        <v>58</v>
      </c>
      <c r="I216" s="4" t="n">
        <v>689</v>
      </c>
      <c r="J216" s="4" t="n">
        <v>13290</v>
      </c>
      <c r="K216" s="5" t="n">
        <v>19.288824383164</v>
      </c>
      <c r="L216" s="4" t="n">
        <f aca="false">I215+I216</f>
        <v>1668</v>
      </c>
      <c r="M216" s="4" t="n">
        <f aca="false">J215+J216</f>
        <v>41980</v>
      </c>
      <c r="N216" s="5" t="n">
        <f aca="false">M216/L216</f>
        <v>25.1678657074341</v>
      </c>
    </row>
    <row r="217" customFormat="false" ht="13.5" hidden="false" customHeight="false" outlineLevel="0" collapsed="false">
      <c r="A217" s="2" t="n">
        <v>739</v>
      </c>
      <c r="B217" s="15" t="s">
        <v>64</v>
      </c>
      <c r="C217" s="15" t="s">
        <v>19</v>
      </c>
      <c r="D217" s="3" t="n">
        <v>0.711805555555555</v>
      </c>
      <c r="E217" s="3" t="n">
        <v>0.763888888888889</v>
      </c>
      <c r="F217" s="3" t="n">
        <f aca="false">D217-E215</f>
        <v>0.0486111111111111</v>
      </c>
      <c r="G217" s="1" t="s">
        <v>116</v>
      </c>
      <c r="H217" s="15" t="s">
        <v>50</v>
      </c>
      <c r="I217" s="4" t="n">
        <v>979</v>
      </c>
      <c r="J217" s="4" t="n">
        <v>28690</v>
      </c>
      <c r="K217" s="5" t="n">
        <v>29.3054136874362</v>
      </c>
      <c r="L217" s="4" t="n">
        <f aca="false">I215+I217</f>
        <v>1958</v>
      </c>
      <c r="M217" s="4" t="n">
        <f aca="false">J215+J217</f>
        <v>57380</v>
      </c>
      <c r="N217" s="5" t="n">
        <f aca="false">M217/L217</f>
        <v>29.3054136874362</v>
      </c>
    </row>
    <row r="218" customFormat="false" ht="13.5" hidden="false" customHeight="false" outlineLevel="0" collapsed="false">
      <c r="A218" s="2" t="n">
        <v>743</v>
      </c>
      <c r="B218" s="15" t="s">
        <v>64</v>
      </c>
      <c r="C218" s="15" t="s">
        <v>19</v>
      </c>
      <c r="D218" s="3" t="n">
        <v>0.767361111111111</v>
      </c>
      <c r="E218" s="3" t="n">
        <v>0.822916666666667</v>
      </c>
      <c r="F218" s="3" t="n">
        <f aca="false">D218-E215</f>
        <v>0.104166666666667</v>
      </c>
      <c r="G218" s="1" t="s">
        <v>117</v>
      </c>
      <c r="H218" s="15" t="s">
        <v>58</v>
      </c>
      <c r="I218" s="4" t="n">
        <v>689</v>
      </c>
      <c r="J218" s="4" t="n">
        <v>13290</v>
      </c>
      <c r="K218" s="5" t="n">
        <v>19.288824383164</v>
      </c>
      <c r="L218" s="4" t="n">
        <f aca="false">I215+I218</f>
        <v>1668</v>
      </c>
      <c r="M218" s="4" t="n">
        <f aca="false">J215+J218</f>
        <v>41980</v>
      </c>
      <c r="N218" s="5" t="n">
        <f aca="false">M218/L218</f>
        <v>25.1678657074341</v>
      </c>
    </row>
    <row r="219" customFormat="false" ht="13.5" hidden="false" customHeight="false" outlineLevel="0" collapsed="false">
      <c r="A219" s="2" t="n">
        <v>750</v>
      </c>
      <c r="B219" s="15" t="s">
        <v>64</v>
      </c>
      <c r="C219" s="15" t="s">
        <v>19</v>
      </c>
      <c r="D219" s="3" t="n">
        <v>0.767361111111111</v>
      </c>
      <c r="E219" s="3" t="n">
        <v>0.822916666666667</v>
      </c>
      <c r="F219" s="3" t="n">
        <f aca="false">D219-E215</f>
        <v>0.104166666666667</v>
      </c>
      <c r="G219" s="1" t="s">
        <v>118</v>
      </c>
      <c r="H219" s="15" t="s">
        <v>50</v>
      </c>
      <c r="I219" s="4" t="n">
        <v>979</v>
      </c>
      <c r="J219" s="4" t="n">
        <v>28690</v>
      </c>
      <c r="K219" s="5" t="n">
        <v>29.3054136874362</v>
      </c>
      <c r="L219" s="4" t="n">
        <f aca="false">I215+I219</f>
        <v>1958</v>
      </c>
      <c r="M219" s="4" t="n">
        <f aca="false">J215+J219</f>
        <v>57380</v>
      </c>
      <c r="N219" s="5" t="n">
        <f aca="false">M219/L219</f>
        <v>29.3054136874362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19" t="n">
        <v>1969</v>
      </c>
      <c r="B221" s="20" t="s">
        <v>19</v>
      </c>
      <c r="C221" s="20" t="s">
        <v>64</v>
      </c>
      <c r="D221" s="21" t="n">
        <v>0.71875</v>
      </c>
      <c r="E221" s="21" t="n">
        <v>0.770833333333333</v>
      </c>
      <c r="F221" s="21"/>
      <c r="G221" s="22" t="s">
        <v>68</v>
      </c>
      <c r="H221" s="20" t="s">
        <v>71</v>
      </c>
      <c r="I221" s="23" t="n">
        <v>689</v>
      </c>
      <c r="J221" s="23" t="n">
        <v>17490</v>
      </c>
      <c r="K221" s="24" t="n">
        <v>25.3846153846154</v>
      </c>
      <c r="L221" s="23"/>
      <c r="M221" s="23"/>
      <c r="N221" s="24"/>
    </row>
    <row r="222" customFormat="false" ht="13.5" hidden="false" customHeight="false" outlineLevel="0" collapsed="false">
      <c r="A222" s="18" t="s">
        <v>168</v>
      </c>
    </row>
    <row r="223" customFormat="false" ht="13.5" hidden="false" customHeight="false" outlineLevel="0" collapsed="false">
      <c r="A223" s="19" t="n">
        <v>1974</v>
      </c>
      <c r="B223" s="20" t="s">
        <v>19</v>
      </c>
      <c r="C223" s="20" t="s">
        <v>69</v>
      </c>
      <c r="D223" s="21" t="n">
        <v>0.329861111111111</v>
      </c>
      <c r="E223" s="21" t="n">
        <v>0.375</v>
      </c>
      <c r="F223" s="21"/>
      <c r="G223" s="22" t="s">
        <v>70</v>
      </c>
      <c r="H223" s="20" t="s">
        <v>71</v>
      </c>
      <c r="I223" s="23" t="n">
        <v>689</v>
      </c>
      <c r="J223" s="23" t="n">
        <v>10230</v>
      </c>
      <c r="K223" s="24" t="n">
        <v>14.8476052249637</v>
      </c>
      <c r="L223" s="23"/>
      <c r="M223" s="23"/>
      <c r="N223" s="24"/>
    </row>
    <row r="224" customFormat="false" ht="13.5" hidden="false" customHeight="false" outlineLevel="0" collapsed="false">
      <c r="A224" s="2" t="n">
        <v>1034</v>
      </c>
      <c r="B224" s="15" t="s">
        <v>69</v>
      </c>
      <c r="C224" s="15" t="s">
        <v>19</v>
      </c>
      <c r="D224" s="3" t="n">
        <v>0.739583333333333</v>
      </c>
      <c r="E224" s="3" t="n">
        <v>0.784722222222222</v>
      </c>
      <c r="F224" s="3" t="n">
        <f aca="false">D224-E223</f>
        <v>0.364583333333333</v>
      </c>
      <c r="G224" s="1" t="s">
        <v>119</v>
      </c>
      <c r="H224" s="15" t="s">
        <v>71</v>
      </c>
      <c r="I224" s="4" t="n">
        <v>689</v>
      </c>
      <c r="J224" s="4" t="n">
        <v>10230</v>
      </c>
      <c r="K224" s="5" t="n">
        <v>14.8476052249637</v>
      </c>
      <c r="L224" s="4" t="n">
        <f aca="false">I223+I224</f>
        <v>1378</v>
      </c>
      <c r="M224" s="4" t="n">
        <f aca="false">J223+J224</f>
        <v>20460</v>
      </c>
      <c r="N224" s="5" t="n">
        <f aca="false">M224/L224</f>
        <v>14.8476052249637</v>
      </c>
    </row>
    <row r="225" customFormat="false" ht="13.5" hidden="false" customHeight="false" outlineLevel="0" collapsed="false">
      <c r="A225" s="2" t="n">
        <v>1039</v>
      </c>
      <c r="B225" s="15" t="s">
        <v>69</v>
      </c>
      <c r="C225" s="15" t="s">
        <v>19</v>
      </c>
      <c r="D225" s="3" t="n">
        <v>0.739583333333333</v>
      </c>
      <c r="E225" s="3" t="n">
        <v>0.784722222222222</v>
      </c>
      <c r="F225" s="3" t="n">
        <f aca="false">D225-E223</f>
        <v>0.364583333333333</v>
      </c>
      <c r="G225" s="1" t="s">
        <v>120</v>
      </c>
      <c r="H225" s="15" t="s">
        <v>50</v>
      </c>
      <c r="I225" s="4" t="n">
        <v>979</v>
      </c>
      <c r="J225" s="4" t="n">
        <v>28530</v>
      </c>
      <c r="K225" s="5" t="n">
        <v>29.1419816138917</v>
      </c>
      <c r="L225" s="4" t="n">
        <f aca="false">I223+I225</f>
        <v>1668</v>
      </c>
      <c r="M225" s="4" t="n">
        <f aca="false">J223+J225</f>
        <v>38760</v>
      </c>
      <c r="N225" s="5" t="n">
        <f aca="false">M225/L225</f>
        <v>23.2374100719424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1979</v>
      </c>
      <c r="B227" s="26" t="s">
        <v>19</v>
      </c>
      <c r="C227" s="26" t="s">
        <v>69</v>
      </c>
      <c r="D227" s="27" t="n">
        <v>0.329861111111111</v>
      </c>
      <c r="E227" s="27" t="n">
        <v>0.375</v>
      </c>
      <c r="F227" s="27"/>
      <c r="G227" s="28" t="s">
        <v>72</v>
      </c>
      <c r="H227" s="26" t="s">
        <v>50</v>
      </c>
      <c r="I227" s="29" t="n">
        <v>979</v>
      </c>
      <c r="J227" s="29" t="n">
        <v>28530</v>
      </c>
      <c r="K227" s="30" t="n">
        <v>29.1419816138917</v>
      </c>
      <c r="L227" s="29"/>
      <c r="M227" s="29"/>
      <c r="N227" s="30"/>
    </row>
    <row r="228" customFormat="false" ht="13.5" hidden="false" customHeight="false" outlineLevel="0" collapsed="false">
      <c r="A228" s="2" t="n">
        <v>1034</v>
      </c>
      <c r="B228" s="15" t="s">
        <v>69</v>
      </c>
      <c r="C228" s="15" t="s">
        <v>19</v>
      </c>
      <c r="D228" s="3" t="n">
        <v>0.739583333333333</v>
      </c>
      <c r="E228" s="3" t="n">
        <v>0.784722222222222</v>
      </c>
      <c r="F228" s="3" t="n">
        <f aca="false">D228-E227</f>
        <v>0.364583333333333</v>
      </c>
      <c r="G228" s="1" t="s">
        <v>119</v>
      </c>
      <c r="H228" s="15" t="s">
        <v>71</v>
      </c>
      <c r="I228" s="4" t="n">
        <v>689</v>
      </c>
      <c r="J228" s="4" t="n">
        <v>10230</v>
      </c>
      <c r="K228" s="5" t="n">
        <v>14.8476052249637</v>
      </c>
      <c r="L228" s="4" t="n">
        <f aca="false">I227+I228</f>
        <v>1668</v>
      </c>
      <c r="M228" s="4" t="n">
        <f aca="false">J227+J228</f>
        <v>38760</v>
      </c>
      <c r="N228" s="5" t="n">
        <f aca="false">M228/L228</f>
        <v>23.2374100719424</v>
      </c>
    </row>
    <row r="229" customFormat="false" ht="13.5" hidden="false" customHeight="false" outlineLevel="0" collapsed="false">
      <c r="A229" s="2" t="n">
        <v>1039</v>
      </c>
      <c r="B229" s="15" t="s">
        <v>69</v>
      </c>
      <c r="C229" s="15" t="s">
        <v>19</v>
      </c>
      <c r="D229" s="3" t="n">
        <v>0.739583333333333</v>
      </c>
      <c r="E229" s="3" t="n">
        <v>0.784722222222222</v>
      </c>
      <c r="F229" s="3" t="n">
        <f aca="false">D229-E227</f>
        <v>0.364583333333333</v>
      </c>
      <c r="G229" s="1" t="s">
        <v>120</v>
      </c>
      <c r="H229" s="15" t="s">
        <v>50</v>
      </c>
      <c r="I229" s="4" t="n">
        <v>979</v>
      </c>
      <c r="J229" s="4" t="n">
        <v>28530</v>
      </c>
      <c r="K229" s="5" t="n">
        <v>29.1419816138917</v>
      </c>
      <c r="L229" s="4" t="n">
        <f aca="false">I227+I229</f>
        <v>1958</v>
      </c>
      <c r="M229" s="4" t="n">
        <f aca="false">J227+J229</f>
        <v>57060</v>
      </c>
      <c r="N229" s="5" t="n">
        <f aca="false">M229/L229</f>
        <v>29.1419816138917</v>
      </c>
    </row>
    <row r="230" customFormat="false" ht="13.5" hidden="false" customHeight="false" outlineLevel="0" collapsed="false">
      <c r="A230" s="18" t="s">
        <v>170</v>
      </c>
    </row>
    <row r="231" customFormat="false" ht="13.5" hidden="false" customHeight="false" outlineLevel="0" collapsed="false">
      <c r="A231" s="19" t="n">
        <v>1983</v>
      </c>
      <c r="B231" s="20" t="s">
        <v>19</v>
      </c>
      <c r="C231" s="20" t="s">
        <v>73</v>
      </c>
      <c r="D231" s="21" t="n">
        <v>0.333333333333333</v>
      </c>
      <c r="E231" s="21" t="n">
        <v>0.399305555555556</v>
      </c>
      <c r="F231" s="21"/>
      <c r="G231" s="22" t="s">
        <v>74</v>
      </c>
      <c r="H231" s="20" t="s">
        <v>58</v>
      </c>
      <c r="I231" s="23" t="n">
        <v>961</v>
      </c>
      <c r="J231" s="23" t="n">
        <v>15940</v>
      </c>
      <c r="K231" s="24" t="n">
        <v>16.5868886576483</v>
      </c>
      <c r="L231" s="23"/>
      <c r="M231" s="23"/>
      <c r="N231" s="24"/>
    </row>
    <row r="232" customFormat="false" ht="13.5" hidden="false" customHeight="false" outlineLevel="0" collapsed="false">
      <c r="A232" s="2" t="n">
        <v>3152</v>
      </c>
      <c r="B232" s="15" t="s">
        <v>73</v>
      </c>
      <c r="C232" s="15" t="s">
        <v>19</v>
      </c>
      <c r="D232" s="3" t="n">
        <v>0.482638888888889</v>
      </c>
      <c r="E232" s="3" t="n">
        <v>0.534722222222222</v>
      </c>
      <c r="F232" s="3" t="n">
        <f aca="false">D232-E231</f>
        <v>0.0833333333333333</v>
      </c>
      <c r="G232" s="1" t="s">
        <v>126</v>
      </c>
      <c r="H232" s="15" t="s">
        <v>58</v>
      </c>
      <c r="I232" s="4" t="n">
        <v>961</v>
      </c>
      <c r="J232" s="4" t="n">
        <v>14540</v>
      </c>
      <c r="K232" s="5" t="n">
        <v>15.1300728407908</v>
      </c>
      <c r="L232" s="4" t="n">
        <f aca="false">I231+I232</f>
        <v>1922</v>
      </c>
      <c r="M232" s="4" t="n">
        <f aca="false">J231+J232</f>
        <v>30480</v>
      </c>
      <c r="N232" s="5" t="n">
        <f aca="false">M232/L232</f>
        <v>15.8584807492196</v>
      </c>
    </row>
    <row r="233" customFormat="false" ht="13.5" hidden="false" customHeight="false" outlineLevel="0" collapsed="false">
      <c r="A233" s="2" t="n">
        <v>3159</v>
      </c>
      <c r="B233" s="15" t="s">
        <v>73</v>
      </c>
      <c r="C233" s="15" t="s">
        <v>19</v>
      </c>
      <c r="D233" s="3" t="n">
        <v>0.552083333333333</v>
      </c>
      <c r="E233" s="3" t="n">
        <v>0.604166666666667</v>
      </c>
      <c r="F233" s="3" t="n">
        <f aca="false">D233-E231</f>
        <v>0.152777777777778</v>
      </c>
      <c r="G233" s="1" t="s">
        <v>127</v>
      </c>
      <c r="H233" s="15" t="s">
        <v>58</v>
      </c>
      <c r="I233" s="4" t="n">
        <v>961</v>
      </c>
      <c r="J233" s="4" t="n">
        <v>14540</v>
      </c>
      <c r="K233" s="5" t="n">
        <v>15.1300728407908</v>
      </c>
      <c r="L233" s="4" t="n">
        <f aca="false">I231+I233</f>
        <v>1922</v>
      </c>
      <c r="M233" s="4" t="n">
        <f aca="false">J231+J233</f>
        <v>30480</v>
      </c>
      <c r="N233" s="5" t="n">
        <f aca="false">M233/L233</f>
        <v>15.8584807492196</v>
      </c>
    </row>
    <row r="234" customFormat="false" ht="13.5" hidden="false" customHeight="false" outlineLevel="0" collapsed="false">
      <c r="A234" s="2" t="n">
        <v>3166</v>
      </c>
      <c r="B234" s="15" t="s">
        <v>73</v>
      </c>
      <c r="C234" s="15" t="s">
        <v>19</v>
      </c>
      <c r="D234" s="3" t="n">
        <v>0.631944444444444</v>
      </c>
      <c r="E234" s="3" t="n">
        <v>0.684027777777778</v>
      </c>
      <c r="F234" s="3" t="n">
        <f aca="false">D234-E231</f>
        <v>0.232638888888889</v>
      </c>
      <c r="G234" s="1" t="s">
        <v>128</v>
      </c>
      <c r="H234" s="15" t="s">
        <v>58</v>
      </c>
      <c r="I234" s="4" t="n">
        <v>961</v>
      </c>
      <c r="J234" s="4" t="n">
        <v>15940</v>
      </c>
      <c r="K234" s="5" t="n">
        <v>16.5868886576483</v>
      </c>
      <c r="L234" s="4" t="n">
        <f aca="false">I231+I234</f>
        <v>1922</v>
      </c>
      <c r="M234" s="4" t="n">
        <f aca="false">J231+J234</f>
        <v>31880</v>
      </c>
      <c r="N234" s="5" t="n">
        <f aca="false">M234/L234</f>
        <v>16.5868886576483</v>
      </c>
    </row>
    <row r="235" customFormat="false" ht="13.5" hidden="false" customHeight="false" outlineLevel="0" collapsed="false">
      <c r="A235" s="2" t="n">
        <v>3173</v>
      </c>
      <c r="B235" s="15" t="s">
        <v>73</v>
      </c>
      <c r="C235" s="15" t="s">
        <v>19</v>
      </c>
      <c r="D235" s="3" t="n">
        <v>0.680555555555555</v>
      </c>
      <c r="E235" s="3" t="n">
        <v>0.732638888888889</v>
      </c>
      <c r="F235" s="3" t="n">
        <f aca="false">D235-E231</f>
        <v>0.28125</v>
      </c>
      <c r="G235" s="1" t="s">
        <v>129</v>
      </c>
      <c r="H235" s="15" t="s">
        <v>58</v>
      </c>
      <c r="I235" s="4" t="n">
        <v>961</v>
      </c>
      <c r="J235" s="4" t="n">
        <v>16440</v>
      </c>
      <c r="K235" s="5" t="n">
        <v>17.1071800208117</v>
      </c>
      <c r="L235" s="4" t="n">
        <f aca="false">I231+I235</f>
        <v>1922</v>
      </c>
      <c r="M235" s="4" t="n">
        <f aca="false">J231+J235</f>
        <v>32380</v>
      </c>
      <c r="N235" s="5" t="n">
        <f aca="false">M235/L235</f>
        <v>16.84703433923</v>
      </c>
    </row>
    <row r="236" customFormat="false" ht="13.5" hidden="false" customHeight="false" outlineLevel="0" collapsed="false">
      <c r="A236" s="2" t="n">
        <v>3178</v>
      </c>
      <c r="B236" s="15" t="s">
        <v>73</v>
      </c>
      <c r="C236" s="15" t="s">
        <v>19</v>
      </c>
      <c r="D236" s="3" t="n">
        <v>0.788194444444445</v>
      </c>
      <c r="E236" s="3" t="n">
        <v>0.840277777777778</v>
      </c>
      <c r="F236" s="3" t="n">
        <f aca="false">D236-E231</f>
        <v>0.388888888888889</v>
      </c>
      <c r="G236" s="1" t="s">
        <v>130</v>
      </c>
      <c r="H236" s="15" t="s">
        <v>58</v>
      </c>
      <c r="I236" s="4" t="n">
        <v>961</v>
      </c>
      <c r="J236" s="4" t="n">
        <v>16940</v>
      </c>
      <c r="K236" s="5" t="n">
        <v>17.627471383975</v>
      </c>
      <c r="L236" s="4" t="n">
        <f aca="false">I231+I236</f>
        <v>1922</v>
      </c>
      <c r="M236" s="4" t="n">
        <f aca="false">J231+J236</f>
        <v>32880</v>
      </c>
      <c r="N236" s="5" t="n">
        <f aca="false">M236/L236</f>
        <v>17.1071800208117</v>
      </c>
    </row>
    <row r="237" customFormat="false" ht="13.5" hidden="false" customHeight="false" outlineLevel="0" collapsed="false">
      <c r="A237" s="2" t="n">
        <v>3185</v>
      </c>
      <c r="B237" s="15" t="s">
        <v>73</v>
      </c>
      <c r="C237" s="15" t="s">
        <v>19</v>
      </c>
      <c r="D237" s="3" t="n">
        <v>0.854166666666667</v>
      </c>
      <c r="E237" s="3" t="n">
        <v>0.90625</v>
      </c>
      <c r="F237" s="3" t="n">
        <f aca="false">D237-E231</f>
        <v>0.454861111111111</v>
      </c>
      <c r="G237" s="1" t="s">
        <v>131</v>
      </c>
      <c r="H237" s="15" t="s">
        <v>71</v>
      </c>
      <c r="I237" s="4" t="n">
        <v>961</v>
      </c>
      <c r="J237" s="4" t="n">
        <v>15940</v>
      </c>
      <c r="K237" s="5" t="n">
        <v>16.5868886576483</v>
      </c>
      <c r="L237" s="4" t="n">
        <f aca="false">I231+I237</f>
        <v>1922</v>
      </c>
      <c r="M237" s="4" t="n">
        <f aca="false">J231+J237</f>
        <v>31880</v>
      </c>
      <c r="N237" s="5" t="n">
        <f aca="false">M237/L237</f>
        <v>16.5868886576483</v>
      </c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19" t="n">
        <v>1990</v>
      </c>
      <c r="B239" s="20" t="s">
        <v>19</v>
      </c>
      <c r="C239" s="20" t="s">
        <v>73</v>
      </c>
      <c r="D239" s="21" t="n">
        <v>0.388888888888889</v>
      </c>
      <c r="E239" s="21" t="n">
        <v>0.454861111111111</v>
      </c>
      <c r="F239" s="21"/>
      <c r="G239" s="22" t="s">
        <v>75</v>
      </c>
      <c r="H239" s="20" t="s">
        <v>58</v>
      </c>
      <c r="I239" s="23" t="n">
        <v>961</v>
      </c>
      <c r="J239" s="23" t="n">
        <v>15640</v>
      </c>
      <c r="K239" s="24" t="n">
        <v>16.2747138397503</v>
      </c>
      <c r="L239" s="23"/>
      <c r="M239" s="23"/>
      <c r="N239" s="24"/>
    </row>
    <row r="240" customFormat="false" ht="13.5" hidden="false" customHeight="false" outlineLevel="0" collapsed="false">
      <c r="A240" s="2" t="n">
        <v>3159</v>
      </c>
      <c r="B240" s="15" t="s">
        <v>73</v>
      </c>
      <c r="C240" s="15" t="s">
        <v>19</v>
      </c>
      <c r="D240" s="3" t="n">
        <v>0.552083333333333</v>
      </c>
      <c r="E240" s="3" t="n">
        <v>0.604166666666667</v>
      </c>
      <c r="F240" s="3" t="n">
        <f aca="false">D240-E239</f>
        <v>0.0972222222222222</v>
      </c>
      <c r="G240" s="1" t="s">
        <v>127</v>
      </c>
      <c r="H240" s="15" t="s">
        <v>58</v>
      </c>
      <c r="I240" s="4" t="n">
        <v>961</v>
      </c>
      <c r="J240" s="4" t="n">
        <v>14540</v>
      </c>
      <c r="K240" s="5" t="n">
        <v>15.1300728407908</v>
      </c>
      <c r="L240" s="4" t="n">
        <f aca="false">I239+I240</f>
        <v>1922</v>
      </c>
      <c r="M240" s="4" t="n">
        <f aca="false">J239+J240</f>
        <v>30180</v>
      </c>
      <c r="N240" s="5" t="n">
        <f aca="false">M240/L240</f>
        <v>15.7023933402706</v>
      </c>
    </row>
    <row r="241" customFormat="false" ht="13.5" hidden="false" customHeight="false" outlineLevel="0" collapsed="false">
      <c r="A241" s="2" t="n">
        <v>3166</v>
      </c>
      <c r="B241" s="15" t="s">
        <v>73</v>
      </c>
      <c r="C241" s="15" t="s">
        <v>19</v>
      </c>
      <c r="D241" s="3" t="n">
        <v>0.631944444444444</v>
      </c>
      <c r="E241" s="3" t="n">
        <v>0.684027777777778</v>
      </c>
      <c r="F241" s="3" t="n">
        <f aca="false">D241-E239</f>
        <v>0.177083333333333</v>
      </c>
      <c r="G241" s="1" t="s">
        <v>128</v>
      </c>
      <c r="H241" s="15" t="s">
        <v>58</v>
      </c>
      <c r="I241" s="4" t="n">
        <v>961</v>
      </c>
      <c r="J241" s="4" t="n">
        <v>15940</v>
      </c>
      <c r="K241" s="5" t="n">
        <v>16.5868886576483</v>
      </c>
      <c r="L241" s="4" t="n">
        <f aca="false">I239+I241</f>
        <v>1922</v>
      </c>
      <c r="M241" s="4" t="n">
        <f aca="false">J239+J241</f>
        <v>31580</v>
      </c>
      <c r="N241" s="5" t="n">
        <f aca="false">M241/L241</f>
        <v>16.4308012486993</v>
      </c>
    </row>
    <row r="242" customFormat="false" ht="13.5" hidden="false" customHeight="false" outlineLevel="0" collapsed="false">
      <c r="A242" s="2" t="n">
        <v>3173</v>
      </c>
      <c r="B242" s="15" t="s">
        <v>73</v>
      </c>
      <c r="C242" s="15" t="s">
        <v>19</v>
      </c>
      <c r="D242" s="3" t="n">
        <v>0.680555555555555</v>
      </c>
      <c r="E242" s="3" t="n">
        <v>0.732638888888889</v>
      </c>
      <c r="F242" s="3" t="n">
        <f aca="false">D242-E239</f>
        <v>0.225694444444444</v>
      </c>
      <c r="G242" s="1" t="s">
        <v>129</v>
      </c>
      <c r="H242" s="15" t="s">
        <v>58</v>
      </c>
      <c r="I242" s="4" t="n">
        <v>961</v>
      </c>
      <c r="J242" s="4" t="n">
        <v>16440</v>
      </c>
      <c r="K242" s="5" t="n">
        <v>17.1071800208117</v>
      </c>
      <c r="L242" s="4" t="n">
        <f aca="false">I239+I242</f>
        <v>1922</v>
      </c>
      <c r="M242" s="4" t="n">
        <f aca="false">J239+J242</f>
        <v>32080</v>
      </c>
      <c r="N242" s="5" t="n">
        <f aca="false">M242/L242</f>
        <v>16.690946930281</v>
      </c>
    </row>
    <row r="243" customFormat="false" ht="13.5" hidden="false" customHeight="false" outlineLevel="0" collapsed="false">
      <c r="A243" s="2" t="n">
        <v>3178</v>
      </c>
      <c r="B243" s="15" t="s">
        <v>73</v>
      </c>
      <c r="C243" s="15" t="s">
        <v>19</v>
      </c>
      <c r="D243" s="3" t="n">
        <v>0.788194444444445</v>
      </c>
      <c r="E243" s="3" t="n">
        <v>0.840277777777778</v>
      </c>
      <c r="F243" s="3" t="n">
        <f aca="false">D243-E239</f>
        <v>0.333333333333333</v>
      </c>
      <c r="G243" s="1" t="s">
        <v>130</v>
      </c>
      <c r="H243" s="15" t="s">
        <v>58</v>
      </c>
      <c r="I243" s="4" t="n">
        <v>961</v>
      </c>
      <c r="J243" s="4" t="n">
        <v>16940</v>
      </c>
      <c r="K243" s="5" t="n">
        <v>17.627471383975</v>
      </c>
      <c r="L243" s="4" t="n">
        <f aca="false">I239+I243</f>
        <v>1922</v>
      </c>
      <c r="M243" s="4" t="n">
        <f aca="false">J239+J243</f>
        <v>32580</v>
      </c>
      <c r="N243" s="5" t="n">
        <f aca="false">M243/L243</f>
        <v>16.9510926118626</v>
      </c>
    </row>
    <row r="244" customFormat="false" ht="13.5" hidden="false" customHeight="false" outlineLevel="0" collapsed="false">
      <c r="A244" s="2" t="n">
        <v>3185</v>
      </c>
      <c r="B244" s="15" t="s">
        <v>73</v>
      </c>
      <c r="C244" s="15" t="s">
        <v>19</v>
      </c>
      <c r="D244" s="3" t="n">
        <v>0.854166666666667</v>
      </c>
      <c r="E244" s="3" t="n">
        <v>0.90625</v>
      </c>
      <c r="F244" s="3" t="n">
        <f aca="false">D244-E239</f>
        <v>0.399305555555556</v>
      </c>
      <c r="G244" s="1" t="s">
        <v>131</v>
      </c>
      <c r="H244" s="15" t="s">
        <v>71</v>
      </c>
      <c r="I244" s="4" t="n">
        <v>961</v>
      </c>
      <c r="J244" s="4" t="n">
        <v>15940</v>
      </c>
      <c r="K244" s="5" t="n">
        <v>16.5868886576483</v>
      </c>
      <c r="L244" s="4" t="n">
        <f aca="false">I239+I244</f>
        <v>1922</v>
      </c>
      <c r="M244" s="4" t="n">
        <f aca="false">J239+J244</f>
        <v>31580</v>
      </c>
      <c r="N244" s="5" t="n">
        <f aca="false">M244/L244</f>
        <v>16.4308012486993</v>
      </c>
    </row>
    <row r="245" customFormat="false" ht="13.5" hidden="false" customHeight="false" outlineLevel="0" collapsed="false">
      <c r="A245" s="18" t="s">
        <v>172</v>
      </c>
    </row>
    <row r="246" customFormat="false" ht="13.5" hidden="false" customHeight="false" outlineLevel="0" collapsed="false">
      <c r="A246" s="19" t="n">
        <v>1997</v>
      </c>
      <c r="B246" s="20" t="s">
        <v>19</v>
      </c>
      <c r="C246" s="20" t="s">
        <v>73</v>
      </c>
      <c r="D246" s="21" t="n">
        <v>0.506944444444444</v>
      </c>
      <c r="E246" s="21" t="n">
        <v>0.572916666666667</v>
      </c>
      <c r="F246" s="21"/>
      <c r="G246" s="22" t="s">
        <v>76</v>
      </c>
      <c r="H246" s="20" t="s">
        <v>58</v>
      </c>
      <c r="I246" s="23" t="n">
        <v>961</v>
      </c>
      <c r="J246" s="23" t="n">
        <v>16540</v>
      </c>
      <c r="K246" s="24" t="n">
        <v>17.2112382934443</v>
      </c>
      <c r="L246" s="23"/>
      <c r="M246" s="23"/>
      <c r="N246" s="24"/>
    </row>
    <row r="247" customFormat="false" ht="13.5" hidden="false" customHeight="false" outlineLevel="0" collapsed="false">
      <c r="A247" s="2" t="n">
        <v>3166</v>
      </c>
      <c r="B247" s="15" t="s">
        <v>73</v>
      </c>
      <c r="C247" s="15" t="s">
        <v>19</v>
      </c>
      <c r="D247" s="3" t="n">
        <v>0.631944444444444</v>
      </c>
      <c r="E247" s="3" t="n">
        <v>0.684027777777778</v>
      </c>
      <c r="F247" s="3" t="n">
        <f aca="false">D247-E246</f>
        <v>0.0590277777777778</v>
      </c>
      <c r="G247" s="1" t="s">
        <v>128</v>
      </c>
      <c r="H247" s="15" t="s">
        <v>58</v>
      </c>
      <c r="I247" s="4" t="n">
        <v>961</v>
      </c>
      <c r="J247" s="4" t="n">
        <v>15940</v>
      </c>
      <c r="K247" s="5" t="n">
        <v>16.5868886576483</v>
      </c>
      <c r="L247" s="4" t="n">
        <f aca="false">I246+I247</f>
        <v>1922</v>
      </c>
      <c r="M247" s="4" t="n">
        <f aca="false">J246+J247</f>
        <v>32480</v>
      </c>
      <c r="N247" s="5" t="n">
        <f aca="false">M247/L247</f>
        <v>16.8990634755463</v>
      </c>
    </row>
    <row r="248" customFormat="false" ht="13.5" hidden="false" customHeight="false" outlineLevel="0" collapsed="false">
      <c r="A248" s="2" t="n">
        <v>3173</v>
      </c>
      <c r="B248" s="15" t="s">
        <v>73</v>
      </c>
      <c r="C248" s="15" t="s">
        <v>19</v>
      </c>
      <c r="D248" s="3" t="n">
        <v>0.680555555555555</v>
      </c>
      <c r="E248" s="3" t="n">
        <v>0.732638888888889</v>
      </c>
      <c r="F248" s="3" t="n">
        <f aca="false">D248-E246</f>
        <v>0.107638888888889</v>
      </c>
      <c r="G248" s="1" t="s">
        <v>129</v>
      </c>
      <c r="H248" s="15" t="s">
        <v>58</v>
      </c>
      <c r="I248" s="4" t="n">
        <v>961</v>
      </c>
      <c r="J248" s="4" t="n">
        <v>16440</v>
      </c>
      <c r="K248" s="5" t="n">
        <v>17.1071800208117</v>
      </c>
      <c r="L248" s="4" t="n">
        <f aca="false">I246+I248</f>
        <v>1922</v>
      </c>
      <c r="M248" s="4" t="n">
        <f aca="false">J246+J248</f>
        <v>32980</v>
      </c>
      <c r="N248" s="5" t="n">
        <f aca="false">M248/L248</f>
        <v>17.159209157128</v>
      </c>
    </row>
    <row r="249" customFormat="false" ht="13.5" hidden="false" customHeight="false" outlineLevel="0" collapsed="false">
      <c r="A249" s="2" t="n">
        <v>3178</v>
      </c>
      <c r="B249" s="15" t="s">
        <v>73</v>
      </c>
      <c r="C249" s="15" t="s">
        <v>19</v>
      </c>
      <c r="D249" s="3" t="n">
        <v>0.788194444444445</v>
      </c>
      <c r="E249" s="3" t="n">
        <v>0.840277777777778</v>
      </c>
      <c r="F249" s="3" t="n">
        <f aca="false">D249-E246</f>
        <v>0.215277777777778</v>
      </c>
      <c r="G249" s="1" t="s">
        <v>130</v>
      </c>
      <c r="H249" s="15" t="s">
        <v>58</v>
      </c>
      <c r="I249" s="4" t="n">
        <v>961</v>
      </c>
      <c r="J249" s="4" t="n">
        <v>16940</v>
      </c>
      <c r="K249" s="5" t="n">
        <v>17.627471383975</v>
      </c>
      <c r="L249" s="4" t="n">
        <f aca="false">I246+I249</f>
        <v>1922</v>
      </c>
      <c r="M249" s="4" t="n">
        <f aca="false">J246+J249</f>
        <v>33480</v>
      </c>
      <c r="N249" s="5" t="n">
        <f aca="false">M249/L249</f>
        <v>17.4193548387097</v>
      </c>
    </row>
    <row r="250" customFormat="false" ht="13.5" hidden="false" customHeight="false" outlineLevel="0" collapsed="false">
      <c r="A250" s="2" t="n">
        <v>3185</v>
      </c>
      <c r="B250" s="15" t="s">
        <v>73</v>
      </c>
      <c r="C250" s="15" t="s">
        <v>19</v>
      </c>
      <c r="D250" s="3" t="n">
        <v>0.854166666666667</v>
      </c>
      <c r="E250" s="3" t="n">
        <v>0.90625</v>
      </c>
      <c r="F250" s="3" t="n">
        <f aca="false">D250-E246</f>
        <v>0.28125</v>
      </c>
      <c r="G250" s="1" t="s">
        <v>131</v>
      </c>
      <c r="H250" s="15" t="s">
        <v>71</v>
      </c>
      <c r="I250" s="4" t="n">
        <v>961</v>
      </c>
      <c r="J250" s="4" t="n">
        <v>15940</v>
      </c>
      <c r="K250" s="5" t="n">
        <v>16.5868886576483</v>
      </c>
      <c r="L250" s="4" t="n">
        <f aca="false">I246+I250</f>
        <v>1922</v>
      </c>
      <c r="M250" s="4" t="n">
        <f aca="false">J246+J250</f>
        <v>32480</v>
      </c>
      <c r="N250" s="5" t="n">
        <f aca="false">M250/L250</f>
        <v>16.8990634755463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2004</v>
      </c>
      <c r="B252" s="20" t="s">
        <v>19</v>
      </c>
      <c r="C252" s="20" t="s">
        <v>73</v>
      </c>
      <c r="D252" s="21" t="n">
        <v>0.565972222222222</v>
      </c>
      <c r="E252" s="21" t="n">
        <v>0.631944444444444</v>
      </c>
      <c r="F252" s="21"/>
      <c r="G252" s="22" t="s">
        <v>77</v>
      </c>
      <c r="H252" s="20" t="s">
        <v>58</v>
      </c>
      <c r="I252" s="23" t="n">
        <v>961</v>
      </c>
      <c r="J252" s="23" t="n">
        <v>15240</v>
      </c>
      <c r="K252" s="24" t="n">
        <v>15.8584807492196</v>
      </c>
      <c r="L252" s="23"/>
      <c r="M252" s="23"/>
      <c r="N252" s="24"/>
    </row>
    <row r="253" customFormat="false" ht="13.5" hidden="false" customHeight="false" outlineLevel="0" collapsed="false">
      <c r="A253" s="2" t="n">
        <v>3173</v>
      </c>
      <c r="B253" s="15" t="s">
        <v>73</v>
      </c>
      <c r="C253" s="15" t="s">
        <v>19</v>
      </c>
      <c r="D253" s="3" t="n">
        <v>0.680555555555555</v>
      </c>
      <c r="E253" s="3" t="n">
        <v>0.732638888888889</v>
      </c>
      <c r="F253" s="3" t="n">
        <f aca="false">D253-E252</f>
        <v>0.0486111111111111</v>
      </c>
      <c r="G253" s="1" t="s">
        <v>129</v>
      </c>
      <c r="H253" s="15" t="s">
        <v>58</v>
      </c>
      <c r="I253" s="4" t="n">
        <v>961</v>
      </c>
      <c r="J253" s="4" t="n">
        <v>16440</v>
      </c>
      <c r="K253" s="5" t="n">
        <v>17.1071800208117</v>
      </c>
      <c r="L253" s="4" t="n">
        <f aca="false">I252+I253</f>
        <v>1922</v>
      </c>
      <c r="M253" s="4" t="n">
        <f aca="false">J252+J253</f>
        <v>31680</v>
      </c>
      <c r="N253" s="5" t="n">
        <f aca="false">M253/L253</f>
        <v>16.4828303850156</v>
      </c>
    </row>
    <row r="254" customFormat="false" ht="13.5" hidden="false" customHeight="false" outlineLevel="0" collapsed="false">
      <c r="A254" s="2" t="n">
        <v>3178</v>
      </c>
      <c r="B254" s="15" t="s">
        <v>73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2</f>
        <v>0.15625</v>
      </c>
      <c r="G254" s="1" t="s">
        <v>130</v>
      </c>
      <c r="H254" s="15" t="s">
        <v>58</v>
      </c>
      <c r="I254" s="4" t="n">
        <v>961</v>
      </c>
      <c r="J254" s="4" t="n">
        <v>16940</v>
      </c>
      <c r="K254" s="5" t="n">
        <v>17.627471383975</v>
      </c>
      <c r="L254" s="4" t="n">
        <f aca="false">I252+I254</f>
        <v>1922</v>
      </c>
      <c r="M254" s="4" t="n">
        <f aca="false">J252+J254</f>
        <v>32180</v>
      </c>
      <c r="N254" s="5" t="n">
        <f aca="false">M254/L254</f>
        <v>16.7429760665973</v>
      </c>
    </row>
    <row r="255" customFormat="false" ht="13.5" hidden="false" customHeight="false" outlineLevel="0" collapsed="false">
      <c r="A255" s="2" t="n">
        <v>3185</v>
      </c>
      <c r="B255" s="15" t="s">
        <v>73</v>
      </c>
      <c r="C255" s="15" t="s">
        <v>19</v>
      </c>
      <c r="D255" s="3" t="n">
        <v>0.854166666666667</v>
      </c>
      <c r="E255" s="3" t="n">
        <v>0.90625</v>
      </c>
      <c r="F255" s="3" t="n">
        <f aca="false">D255-E252</f>
        <v>0.222222222222222</v>
      </c>
      <c r="G255" s="1" t="s">
        <v>131</v>
      </c>
      <c r="H255" s="15" t="s">
        <v>71</v>
      </c>
      <c r="I255" s="4" t="n">
        <v>961</v>
      </c>
      <c r="J255" s="4" t="n">
        <v>15940</v>
      </c>
      <c r="K255" s="5" t="n">
        <v>16.5868886576483</v>
      </c>
      <c r="L255" s="4" t="n">
        <f aca="false">I252+I255</f>
        <v>1922</v>
      </c>
      <c r="M255" s="4" t="n">
        <f aca="false">J252+J255</f>
        <v>31180</v>
      </c>
      <c r="N255" s="5" t="n">
        <f aca="false">M255/L255</f>
        <v>16.2226847034339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19" t="n">
        <v>2009</v>
      </c>
      <c r="B257" s="20" t="s">
        <v>19</v>
      </c>
      <c r="C257" s="20" t="s">
        <v>73</v>
      </c>
      <c r="D257" s="21" t="n">
        <v>0.625</v>
      </c>
      <c r="E257" s="21" t="n">
        <v>0.6875</v>
      </c>
      <c r="F257" s="21"/>
      <c r="G257" s="22" t="s">
        <v>78</v>
      </c>
      <c r="H257" s="20" t="s">
        <v>58</v>
      </c>
      <c r="I257" s="23" t="n">
        <v>961</v>
      </c>
      <c r="J257" s="23" t="n">
        <v>13840</v>
      </c>
      <c r="K257" s="24" t="n">
        <v>14.4016649323621</v>
      </c>
      <c r="L257" s="23"/>
      <c r="M257" s="23"/>
      <c r="N257" s="24"/>
    </row>
    <row r="258" customFormat="false" ht="13.5" hidden="false" customHeight="false" outlineLevel="0" collapsed="false">
      <c r="A258" s="2" t="n">
        <v>3178</v>
      </c>
      <c r="B258" s="15" t="s">
        <v>73</v>
      </c>
      <c r="C258" s="15" t="s">
        <v>19</v>
      </c>
      <c r="D258" s="3" t="n">
        <v>0.788194444444445</v>
      </c>
      <c r="E258" s="3" t="n">
        <v>0.840277777777778</v>
      </c>
      <c r="F258" s="3" t="n">
        <f aca="false">D258-E257</f>
        <v>0.100694444444444</v>
      </c>
      <c r="G258" s="1" t="s">
        <v>130</v>
      </c>
      <c r="H258" s="15" t="s">
        <v>58</v>
      </c>
      <c r="I258" s="4" t="n">
        <v>961</v>
      </c>
      <c r="J258" s="4" t="n">
        <v>16940</v>
      </c>
      <c r="K258" s="5" t="n">
        <v>17.627471383975</v>
      </c>
      <c r="L258" s="4" t="n">
        <f aca="false">I257+I258</f>
        <v>1922</v>
      </c>
      <c r="M258" s="4" t="n">
        <f aca="false">J257+J258</f>
        <v>30780</v>
      </c>
      <c r="N258" s="5" t="n">
        <f aca="false">M258/L258</f>
        <v>16.0145681581686</v>
      </c>
    </row>
    <row r="259" customFormat="false" ht="13.5" hidden="false" customHeight="false" outlineLevel="0" collapsed="false">
      <c r="A259" s="2" t="n">
        <v>3185</v>
      </c>
      <c r="B259" s="15" t="s">
        <v>73</v>
      </c>
      <c r="C259" s="15" t="s">
        <v>19</v>
      </c>
      <c r="D259" s="3" t="n">
        <v>0.854166666666667</v>
      </c>
      <c r="E259" s="3" t="n">
        <v>0.90625</v>
      </c>
      <c r="F259" s="3" t="n">
        <f aca="false">D259-E257</f>
        <v>0.166666666666667</v>
      </c>
      <c r="G259" s="1" t="s">
        <v>131</v>
      </c>
      <c r="H259" s="15" t="s">
        <v>71</v>
      </c>
      <c r="I259" s="4" t="n">
        <v>961</v>
      </c>
      <c r="J259" s="4" t="n">
        <v>15940</v>
      </c>
      <c r="K259" s="5" t="n">
        <v>16.5868886576483</v>
      </c>
      <c r="L259" s="4" t="n">
        <f aca="false">I257+I259</f>
        <v>1922</v>
      </c>
      <c r="M259" s="4" t="n">
        <f aca="false">J257+J259</f>
        <v>29780</v>
      </c>
      <c r="N259" s="5" t="n">
        <f aca="false">M259/L259</f>
        <v>15.4942767950052</v>
      </c>
    </row>
    <row r="260" customFormat="false" ht="13.5" hidden="false" customHeight="false" outlineLevel="0" collapsed="false">
      <c r="A260" s="18" t="s">
        <v>175</v>
      </c>
    </row>
    <row r="261" customFormat="false" ht="13.5" hidden="false" customHeight="false" outlineLevel="0" collapsed="false">
      <c r="A261" s="19" t="n">
        <v>2013</v>
      </c>
      <c r="B261" s="20" t="s">
        <v>19</v>
      </c>
      <c r="C261" s="20" t="s">
        <v>73</v>
      </c>
      <c r="D261" s="21" t="n">
        <v>0.708333333333333</v>
      </c>
      <c r="E261" s="21" t="n">
        <v>0.770833333333333</v>
      </c>
      <c r="F261" s="21"/>
      <c r="G261" s="22" t="s">
        <v>79</v>
      </c>
      <c r="H261" s="20" t="s">
        <v>58</v>
      </c>
      <c r="I261" s="23" t="n">
        <v>961</v>
      </c>
      <c r="J261" s="23" t="n">
        <v>15240</v>
      </c>
      <c r="K261" s="24" t="n">
        <v>15.8584807492196</v>
      </c>
      <c r="L261" s="23"/>
      <c r="M261" s="23"/>
      <c r="N261" s="24"/>
    </row>
    <row r="262" customFormat="false" ht="13.5" hidden="false" customHeight="false" outlineLevel="0" collapsed="false">
      <c r="A262" s="2" t="n">
        <v>3185</v>
      </c>
      <c r="B262" s="15" t="s">
        <v>73</v>
      </c>
      <c r="C262" s="15" t="s">
        <v>19</v>
      </c>
      <c r="D262" s="3" t="n">
        <v>0.854166666666667</v>
      </c>
      <c r="E262" s="3" t="n">
        <v>0.90625</v>
      </c>
      <c r="F262" s="3" t="n">
        <f aca="false">D262-E261</f>
        <v>0.0833333333333333</v>
      </c>
      <c r="G262" s="1" t="s">
        <v>131</v>
      </c>
      <c r="H262" s="15" t="s">
        <v>71</v>
      </c>
      <c r="I262" s="4" t="n">
        <v>961</v>
      </c>
      <c r="J262" s="4" t="n">
        <v>15940</v>
      </c>
      <c r="K262" s="5" t="n">
        <v>16.5868886576483</v>
      </c>
      <c r="L262" s="4" t="n">
        <f aca="false">I261+I262</f>
        <v>1922</v>
      </c>
      <c r="M262" s="4" t="n">
        <f aca="false">J261+J262</f>
        <v>31180</v>
      </c>
      <c r="N262" s="5" t="n">
        <f aca="false">M262/L262</f>
        <v>16.2226847034339</v>
      </c>
    </row>
    <row r="263" customFormat="false" ht="13.5" hidden="false" customHeight="false" outlineLevel="0" collapsed="false">
      <c r="A263" s="18" t="s">
        <v>176</v>
      </c>
    </row>
    <row r="264" customFormat="false" ht="13.5" hidden="false" customHeight="false" outlineLevel="0" collapsed="false">
      <c r="A264" s="19" t="n">
        <v>2020</v>
      </c>
      <c r="B264" s="20" t="s">
        <v>19</v>
      </c>
      <c r="C264" s="20" t="s">
        <v>73</v>
      </c>
      <c r="D264" s="21" t="n">
        <v>0.760416666666667</v>
      </c>
      <c r="E264" s="21" t="n">
        <v>0.826388888888889</v>
      </c>
      <c r="F264" s="21"/>
      <c r="G264" s="22" t="s">
        <v>80</v>
      </c>
      <c r="H264" s="20" t="s">
        <v>58</v>
      </c>
      <c r="I264" s="23" t="n">
        <v>961</v>
      </c>
      <c r="J264" s="23" t="n">
        <v>15640</v>
      </c>
      <c r="K264" s="24" t="n">
        <v>16.2747138397503</v>
      </c>
      <c r="L264" s="23"/>
      <c r="M264" s="23"/>
      <c r="N264" s="24"/>
    </row>
    <row r="265" customFormat="false" ht="13.5" hidden="false" customHeight="false" outlineLevel="0" collapsed="false">
      <c r="A265" s="18" t="s">
        <v>177</v>
      </c>
    </row>
    <row r="266" customFormat="false" ht="13.5" hidden="false" customHeight="false" outlineLevel="0" collapsed="false">
      <c r="A266" s="19" t="n">
        <v>2027</v>
      </c>
      <c r="B266" s="20" t="s">
        <v>19</v>
      </c>
      <c r="C266" s="20" t="s">
        <v>73</v>
      </c>
      <c r="D266" s="21" t="n">
        <v>0.8125</v>
      </c>
      <c r="E266" s="21" t="n">
        <v>0.875</v>
      </c>
      <c r="F266" s="21"/>
      <c r="G266" s="22" t="s">
        <v>81</v>
      </c>
      <c r="H266" s="20" t="s">
        <v>58</v>
      </c>
      <c r="I266" s="23" t="n">
        <v>961</v>
      </c>
      <c r="J266" s="23" t="n">
        <v>15840</v>
      </c>
      <c r="K266" s="24" t="n">
        <v>16.4828303850156</v>
      </c>
      <c r="L266" s="23"/>
      <c r="M266" s="23"/>
      <c r="N266" s="24"/>
    </row>
    <row r="267" customFormat="false" ht="13.5" hidden="false" customHeight="false" outlineLevel="0" collapsed="false">
      <c r="A267" s="18" t="s">
        <v>178</v>
      </c>
    </row>
    <row r="268" customFormat="false" ht="13.5" hidden="false" customHeight="false" outlineLevel="0" collapsed="false">
      <c r="A268" s="25" t="n">
        <v>2034</v>
      </c>
      <c r="B268" s="26" t="s">
        <v>19</v>
      </c>
      <c r="C268" s="26" t="s">
        <v>73</v>
      </c>
      <c r="D268" s="27" t="n">
        <v>0.8125</v>
      </c>
      <c r="E268" s="27" t="n">
        <v>0.875</v>
      </c>
      <c r="F268" s="27"/>
      <c r="G268" s="28" t="s">
        <v>82</v>
      </c>
      <c r="H268" s="26" t="s">
        <v>50</v>
      </c>
      <c r="I268" s="29" t="n">
        <v>1522</v>
      </c>
      <c r="J268" s="29" t="n">
        <v>34540</v>
      </c>
      <c r="K268" s="30" t="n">
        <v>22.6938239159001</v>
      </c>
      <c r="L268" s="29"/>
      <c r="M268" s="29"/>
      <c r="N268" s="30"/>
    </row>
    <row r="269" customFormat="false" ht="13.5" hidden="false" customHeight="false" outlineLevel="0" collapsed="false">
      <c r="A269" s="18" t="s">
        <v>179</v>
      </c>
    </row>
    <row r="270" customFormat="false" ht="13.5" hidden="false" customHeight="false" outlineLevel="0" collapsed="false">
      <c r="A270" s="19" t="n">
        <v>2038</v>
      </c>
      <c r="B270" s="20" t="s">
        <v>19</v>
      </c>
      <c r="C270" s="20" t="s">
        <v>73</v>
      </c>
      <c r="D270" s="21" t="n">
        <v>0.840277777777778</v>
      </c>
      <c r="E270" s="21" t="n">
        <v>0.90625</v>
      </c>
      <c r="F270" s="21"/>
      <c r="G270" s="22" t="s">
        <v>83</v>
      </c>
      <c r="H270" s="20" t="s">
        <v>58</v>
      </c>
      <c r="I270" s="23" t="n">
        <v>961</v>
      </c>
      <c r="J270" s="23" t="n">
        <v>15340</v>
      </c>
      <c r="K270" s="24" t="n">
        <v>15.9625390218522</v>
      </c>
      <c r="L270" s="23"/>
      <c r="M270" s="23"/>
      <c r="N270" s="24"/>
    </row>
    <row r="271" customFormat="false" ht="13.5" hidden="false" customHeight="false" outlineLevel="0" collapsed="false">
      <c r="A271" s="18" t="s">
        <v>180</v>
      </c>
    </row>
    <row r="272" customFormat="false" ht="13.5" hidden="false" customHeight="false" outlineLevel="0" collapsed="false">
      <c r="A272" s="25" t="n">
        <v>2045</v>
      </c>
      <c r="B272" s="26" t="s">
        <v>19</v>
      </c>
      <c r="C272" s="26" t="s">
        <v>73</v>
      </c>
      <c r="D272" s="27" t="n">
        <v>0.840277777777778</v>
      </c>
      <c r="E272" s="27" t="n">
        <v>0.90625</v>
      </c>
      <c r="F272" s="27"/>
      <c r="G272" s="28" t="s">
        <v>84</v>
      </c>
      <c r="H272" s="26" t="s">
        <v>50</v>
      </c>
      <c r="I272" s="29" t="n">
        <v>1522</v>
      </c>
      <c r="J272" s="29" t="n">
        <v>34540</v>
      </c>
      <c r="K272" s="30" t="n">
        <v>22.6938239159001</v>
      </c>
      <c r="L272" s="29"/>
      <c r="M272" s="29"/>
      <c r="N272" s="30"/>
    </row>
    <row r="273" customFormat="false" ht="13.5" hidden="false" customHeight="false" outlineLevel="0" collapsed="false">
      <c r="A273" s="18" t="s">
        <v>181</v>
      </c>
    </row>
    <row r="274" customFormat="false" ht="13.5" hidden="false" customHeight="false" outlineLevel="0" collapsed="false">
      <c r="A274" s="19" t="n">
        <v>2051</v>
      </c>
      <c r="B274" s="20" t="s">
        <v>19</v>
      </c>
      <c r="C274" s="20" t="s">
        <v>85</v>
      </c>
      <c r="D274" s="21" t="n">
        <v>0.336805555555556</v>
      </c>
      <c r="E274" s="21" t="n">
        <v>0.395833333333333</v>
      </c>
      <c r="F274" s="21"/>
      <c r="G274" s="22" t="s">
        <v>86</v>
      </c>
      <c r="H274" s="20" t="s">
        <v>22</v>
      </c>
      <c r="I274" s="23" t="n">
        <v>562</v>
      </c>
      <c r="J274" s="23" t="n">
        <v>12340</v>
      </c>
      <c r="K274" s="24" t="n">
        <v>21.9572953736655</v>
      </c>
      <c r="L274" s="23"/>
      <c r="M274" s="23"/>
      <c r="N274" s="24"/>
    </row>
    <row r="275" customFormat="false" ht="13.5" hidden="false" customHeight="false" outlineLevel="0" collapsed="false">
      <c r="A275" s="2" t="n">
        <v>3424</v>
      </c>
      <c r="B275" s="15" t="s">
        <v>85</v>
      </c>
      <c r="C275" s="15" t="s">
        <v>19</v>
      </c>
      <c r="D275" s="3" t="n">
        <v>0.833333333333333</v>
      </c>
      <c r="E275" s="3" t="n">
        <v>0.881944444444445</v>
      </c>
      <c r="F275" s="3" t="n">
        <f aca="false">D275-E274</f>
        <v>0.4375</v>
      </c>
      <c r="G275" s="1" t="s">
        <v>134</v>
      </c>
      <c r="H275" s="15" t="s">
        <v>22</v>
      </c>
      <c r="I275" s="4" t="n">
        <v>562</v>
      </c>
      <c r="J275" s="4" t="n">
        <v>12040</v>
      </c>
      <c r="K275" s="5" t="n">
        <v>21.423487544484</v>
      </c>
      <c r="L275" s="4" t="n">
        <f aca="false">I274+I275</f>
        <v>1124</v>
      </c>
      <c r="M275" s="4" t="n">
        <f aca="false">J274+J275</f>
        <v>24380</v>
      </c>
      <c r="N275" s="5" t="n">
        <f aca="false">M275/L275</f>
        <v>21.6903914590747</v>
      </c>
    </row>
    <row r="276" customFormat="false" ht="13.5" hidden="false" customHeight="false" outlineLevel="0" collapsed="false">
      <c r="A276" s="2" t="n">
        <v>3429</v>
      </c>
      <c r="B276" s="15" t="s">
        <v>85</v>
      </c>
      <c r="C276" s="15" t="s">
        <v>19</v>
      </c>
      <c r="D276" s="3" t="n">
        <v>0.833333333333333</v>
      </c>
      <c r="E276" s="3" t="n">
        <v>0.881944444444445</v>
      </c>
      <c r="F276" s="3" t="n">
        <f aca="false">D276-E274</f>
        <v>0.4375</v>
      </c>
      <c r="G276" s="1" t="s">
        <v>135</v>
      </c>
      <c r="H276" s="15" t="s">
        <v>50</v>
      </c>
      <c r="I276" s="4" t="n">
        <v>1525</v>
      </c>
      <c r="J276" s="4" t="n">
        <v>38840</v>
      </c>
      <c r="K276" s="5" t="n">
        <v>25.4688524590164</v>
      </c>
      <c r="L276" s="4" t="n">
        <f aca="false">I274+I276</f>
        <v>2087</v>
      </c>
      <c r="M276" s="4" t="n">
        <f aca="false">J274+J276</f>
        <v>51180</v>
      </c>
      <c r="N276" s="5" t="n">
        <f aca="false">M276/L276</f>
        <v>24.5232390991854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25" t="n">
        <v>2056</v>
      </c>
      <c r="B278" s="26" t="s">
        <v>19</v>
      </c>
      <c r="C278" s="26" t="s">
        <v>85</v>
      </c>
      <c r="D278" s="27" t="n">
        <v>0.336805555555556</v>
      </c>
      <c r="E278" s="27" t="n">
        <v>0.395833333333333</v>
      </c>
      <c r="F278" s="27"/>
      <c r="G278" s="28" t="s">
        <v>87</v>
      </c>
      <c r="H278" s="26" t="s">
        <v>50</v>
      </c>
      <c r="I278" s="29" t="n">
        <v>1525</v>
      </c>
      <c r="J278" s="29" t="n">
        <v>38840</v>
      </c>
      <c r="K278" s="30" t="n">
        <v>25.4688524590164</v>
      </c>
      <c r="L278" s="29"/>
      <c r="M278" s="29"/>
      <c r="N278" s="30"/>
    </row>
    <row r="279" customFormat="false" ht="13.5" hidden="false" customHeight="false" outlineLevel="0" collapsed="false">
      <c r="A279" s="2" t="n">
        <v>3424</v>
      </c>
      <c r="B279" s="15" t="s">
        <v>85</v>
      </c>
      <c r="C279" s="15" t="s">
        <v>19</v>
      </c>
      <c r="D279" s="3" t="n">
        <v>0.833333333333333</v>
      </c>
      <c r="E279" s="3" t="n">
        <v>0.881944444444445</v>
      </c>
      <c r="F279" s="3" t="n">
        <f aca="false">D279-E278</f>
        <v>0.4375</v>
      </c>
      <c r="G279" s="1" t="s">
        <v>134</v>
      </c>
      <c r="H279" s="15" t="s">
        <v>22</v>
      </c>
      <c r="I279" s="4" t="n">
        <v>562</v>
      </c>
      <c r="J279" s="4" t="n">
        <v>12040</v>
      </c>
      <c r="K279" s="5" t="n">
        <v>21.423487544484</v>
      </c>
      <c r="L279" s="4" t="n">
        <f aca="false">I278+I279</f>
        <v>2087</v>
      </c>
      <c r="M279" s="4" t="n">
        <f aca="false">J278+J279</f>
        <v>50880</v>
      </c>
      <c r="N279" s="5" t="n">
        <f aca="false">M279/L279</f>
        <v>24.3794920939147</v>
      </c>
    </row>
    <row r="280" customFormat="false" ht="13.5" hidden="false" customHeight="false" outlineLevel="0" collapsed="false">
      <c r="A280" s="2" t="n">
        <v>3429</v>
      </c>
      <c r="B280" s="15" t="s">
        <v>85</v>
      </c>
      <c r="C280" s="15" t="s">
        <v>19</v>
      </c>
      <c r="D280" s="3" t="n">
        <v>0.833333333333333</v>
      </c>
      <c r="E280" s="3" t="n">
        <v>0.881944444444445</v>
      </c>
      <c r="F280" s="3" t="n">
        <f aca="false">D280-E278</f>
        <v>0.4375</v>
      </c>
      <c r="G280" s="1" t="s">
        <v>135</v>
      </c>
      <c r="H280" s="15" t="s">
        <v>50</v>
      </c>
      <c r="I280" s="4" t="n">
        <v>1525</v>
      </c>
      <c r="J280" s="4" t="n">
        <v>38840</v>
      </c>
      <c r="K280" s="5" t="n">
        <v>25.4688524590164</v>
      </c>
      <c r="L280" s="4" t="n">
        <f aca="false">I278+I280</f>
        <v>3050</v>
      </c>
      <c r="M280" s="4" t="n">
        <f aca="false">J278+J280</f>
        <v>77680</v>
      </c>
      <c r="N280" s="5" t="n">
        <f aca="false">M280/L280</f>
        <v>25.4688524590164</v>
      </c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062</v>
      </c>
      <c r="B282" s="20" t="s">
        <v>19</v>
      </c>
      <c r="C282" s="20" t="s">
        <v>85</v>
      </c>
      <c r="D282" s="21" t="n">
        <v>0.75</v>
      </c>
      <c r="E282" s="21" t="n">
        <v>0.809027777777778</v>
      </c>
      <c r="F282" s="21"/>
      <c r="G282" s="22" t="s">
        <v>88</v>
      </c>
      <c r="H282" s="20" t="s">
        <v>22</v>
      </c>
      <c r="I282" s="23" t="n">
        <v>562</v>
      </c>
      <c r="J282" s="23" t="n">
        <v>12440</v>
      </c>
      <c r="K282" s="24" t="n">
        <v>22.135231316726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067</v>
      </c>
      <c r="B284" s="26" t="s">
        <v>19</v>
      </c>
      <c r="C284" s="26" t="s">
        <v>85</v>
      </c>
      <c r="D284" s="27" t="n">
        <v>0.75</v>
      </c>
      <c r="E284" s="27" t="n">
        <v>0.809027777777778</v>
      </c>
      <c r="F284" s="27"/>
      <c r="G284" s="28" t="s">
        <v>89</v>
      </c>
      <c r="H284" s="26" t="s">
        <v>50</v>
      </c>
      <c r="I284" s="29" t="n">
        <v>1525</v>
      </c>
      <c r="J284" s="29" t="n">
        <v>38840</v>
      </c>
      <c r="K284" s="30" t="n">
        <v>25.4688524590164</v>
      </c>
      <c r="L284" s="29"/>
      <c r="M284" s="29"/>
      <c r="N284" s="30"/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073</v>
      </c>
      <c r="B286" s="20" t="s">
        <v>19</v>
      </c>
      <c r="C286" s="20" t="s">
        <v>90</v>
      </c>
      <c r="D286" s="21" t="n">
        <v>0.3125</v>
      </c>
      <c r="E286" s="21" t="n">
        <v>0.378472222222222</v>
      </c>
      <c r="F286" s="21"/>
      <c r="G286" s="22" t="s">
        <v>91</v>
      </c>
      <c r="H286" s="20" t="s">
        <v>22</v>
      </c>
      <c r="I286" s="23" t="n">
        <v>616</v>
      </c>
      <c r="J286" s="23" t="n">
        <v>12040</v>
      </c>
      <c r="K286" s="24" t="n">
        <v>19.5454545454545</v>
      </c>
      <c r="L286" s="23"/>
      <c r="M286" s="23"/>
      <c r="N286" s="24"/>
    </row>
    <row r="287" customFormat="false" ht="13.5" hidden="false" customHeight="false" outlineLevel="0" collapsed="false">
      <c r="A287" s="2" t="n">
        <v>3579</v>
      </c>
      <c r="B287" s="15" t="s">
        <v>90</v>
      </c>
      <c r="C287" s="15" t="s">
        <v>19</v>
      </c>
      <c r="D287" s="3" t="n">
        <v>0.576388888888889</v>
      </c>
      <c r="E287" s="3" t="n">
        <v>0.631944444444444</v>
      </c>
      <c r="F287" s="3" t="n">
        <f aca="false">D287-E286</f>
        <v>0.197916666666667</v>
      </c>
      <c r="G287" s="1" t="s">
        <v>137</v>
      </c>
      <c r="H287" s="15" t="s">
        <v>138</v>
      </c>
      <c r="I287" s="4" t="n">
        <v>616</v>
      </c>
      <c r="J287" s="4" t="n">
        <v>14040</v>
      </c>
      <c r="K287" s="5" t="n">
        <v>22.7922077922078</v>
      </c>
      <c r="L287" s="4" t="n">
        <f aca="false">I286+I287</f>
        <v>1232</v>
      </c>
      <c r="M287" s="4" t="n">
        <f aca="false">J286+J287</f>
        <v>26080</v>
      </c>
      <c r="N287" s="5" t="n">
        <f aca="false">M287/L287</f>
        <v>21.1688311688312</v>
      </c>
    </row>
    <row r="288" customFormat="false" ht="13.5" hidden="false" customHeight="false" outlineLevel="0" collapsed="false">
      <c r="A288" s="2" t="n">
        <v>3580</v>
      </c>
      <c r="B288" s="15" t="s">
        <v>90</v>
      </c>
      <c r="C288" s="15" t="s">
        <v>19</v>
      </c>
      <c r="D288" s="3" t="n">
        <v>0.722222222222222</v>
      </c>
      <c r="E288" s="3" t="n">
        <v>0.777777777777778</v>
      </c>
      <c r="F288" s="3" t="n">
        <f aca="false">D288-E286</f>
        <v>0.34375</v>
      </c>
      <c r="G288" s="1" t="s">
        <v>139</v>
      </c>
      <c r="H288" s="15" t="s">
        <v>58</v>
      </c>
      <c r="I288" s="4" t="n">
        <v>1016</v>
      </c>
      <c r="J288" s="4" t="n">
        <v>26740</v>
      </c>
      <c r="K288" s="5" t="n">
        <v>26.3188976377953</v>
      </c>
      <c r="L288" s="4" t="n">
        <f aca="false">I286+I288</f>
        <v>1632</v>
      </c>
      <c r="M288" s="4" t="n">
        <f aca="false">J286+J288</f>
        <v>38780</v>
      </c>
      <c r="N288" s="5" t="n">
        <f aca="false">M288/L288</f>
        <v>23.7622549019608</v>
      </c>
    </row>
    <row r="289" customFormat="false" ht="13.5" hidden="false" customHeight="false" outlineLevel="0" collapsed="false">
      <c r="A289" s="2" t="n">
        <v>3589</v>
      </c>
      <c r="B289" s="15" t="s">
        <v>90</v>
      </c>
      <c r="C289" s="15" t="s">
        <v>19</v>
      </c>
      <c r="D289" s="3" t="n">
        <v>0.864583333333333</v>
      </c>
      <c r="E289" s="3" t="n">
        <v>0.916666666666667</v>
      </c>
      <c r="F289" s="3" t="n">
        <f aca="false">D289-E286</f>
        <v>0.486111111111111</v>
      </c>
      <c r="G289" s="1" t="s">
        <v>140</v>
      </c>
      <c r="H289" s="15" t="s">
        <v>22</v>
      </c>
      <c r="I289" s="4" t="n">
        <v>616</v>
      </c>
      <c r="J289" s="4" t="n">
        <v>10340</v>
      </c>
      <c r="K289" s="5" t="n">
        <v>16.7857142857143</v>
      </c>
      <c r="L289" s="4" t="n">
        <f aca="false">I286+I289</f>
        <v>1232</v>
      </c>
      <c r="M289" s="4" t="n">
        <f aca="false">J286+J289</f>
        <v>22380</v>
      </c>
      <c r="N289" s="5" t="n">
        <f aca="false">M289/L289</f>
        <v>18.1655844155844</v>
      </c>
    </row>
    <row r="290" customFormat="false" ht="13.5" hidden="false" customHeight="false" outlineLevel="0" collapsed="false">
      <c r="A290" s="18" t="s">
        <v>186</v>
      </c>
    </row>
    <row r="291" customFormat="false" ht="13.5" hidden="false" customHeight="false" outlineLevel="0" collapsed="false">
      <c r="A291" s="19" t="n">
        <v>2078</v>
      </c>
      <c r="B291" s="20" t="s">
        <v>19</v>
      </c>
      <c r="C291" s="20" t="s">
        <v>90</v>
      </c>
      <c r="D291" s="21" t="n">
        <v>0.486111111111111</v>
      </c>
      <c r="E291" s="21" t="n">
        <v>0.555555555555556</v>
      </c>
      <c r="F291" s="21"/>
      <c r="G291" s="22" t="s">
        <v>92</v>
      </c>
      <c r="H291" s="20" t="s">
        <v>58</v>
      </c>
      <c r="I291" s="23" t="n">
        <v>1016</v>
      </c>
      <c r="J291" s="23" t="n">
        <v>26740</v>
      </c>
      <c r="K291" s="24" t="n">
        <v>26.3188976377953</v>
      </c>
      <c r="L291" s="23"/>
      <c r="M291" s="23"/>
      <c r="N291" s="24"/>
    </row>
    <row r="292" customFormat="false" ht="13.5" hidden="false" customHeight="false" outlineLevel="0" collapsed="false">
      <c r="A292" s="2" t="n">
        <v>3580</v>
      </c>
      <c r="B292" s="15" t="s">
        <v>90</v>
      </c>
      <c r="C292" s="15" t="s">
        <v>19</v>
      </c>
      <c r="D292" s="3" t="n">
        <v>0.722222222222222</v>
      </c>
      <c r="E292" s="3" t="n">
        <v>0.777777777777778</v>
      </c>
      <c r="F292" s="3" t="n">
        <f aca="false">D292-E291</f>
        <v>0.166666666666667</v>
      </c>
      <c r="G292" s="1" t="s">
        <v>139</v>
      </c>
      <c r="H292" s="15" t="s">
        <v>58</v>
      </c>
      <c r="I292" s="4" t="n">
        <v>1016</v>
      </c>
      <c r="J292" s="4" t="n">
        <v>26740</v>
      </c>
      <c r="K292" s="5" t="n">
        <v>26.3188976377953</v>
      </c>
      <c r="L292" s="4" t="n">
        <f aca="false">I291+I292</f>
        <v>2032</v>
      </c>
      <c r="M292" s="4" t="n">
        <f aca="false">J291+J292</f>
        <v>53480</v>
      </c>
      <c r="N292" s="5" t="n">
        <f aca="false">M292/L292</f>
        <v>26.3188976377953</v>
      </c>
    </row>
    <row r="293" customFormat="false" ht="13.5" hidden="false" customHeight="false" outlineLevel="0" collapsed="false">
      <c r="A293" s="2" t="n">
        <v>3589</v>
      </c>
      <c r="B293" s="15" t="s">
        <v>90</v>
      </c>
      <c r="C293" s="15" t="s">
        <v>19</v>
      </c>
      <c r="D293" s="3" t="n">
        <v>0.864583333333333</v>
      </c>
      <c r="E293" s="3" t="n">
        <v>0.916666666666667</v>
      </c>
      <c r="F293" s="3" t="n">
        <f aca="false">D293-E291</f>
        <v>0.309027777777778</v>
      </c>
      <c r="G293" s="1" t="s">
        <v>140</v>
      </c>
      <c r="H293" s="15" t="s">
        <v>22</v>
      </c>
      <c r="I293" s="4" t="n">
        <v>616</v>
      </c>
      <c r="J293" s="4" t="n">
        <v>10340</v>
      </c>
      <c r="K293" s="5" t="n">
        <v>16.7857142857143</v>
      </c>
      <c r="L293" s="4" t="n">
        <f aca="false">I291+I293</f>
        <v>1632</v>
      </c>
      <c r="M293" s="4" t="n">
        <f aca="false">J291+J293</f>
        <v>37080</v>
      </c>
      <c r="N293" s="5" t="n">
        <f aca="false">M293/L293</f>
        <v>22.7205882352941</v>
      </c>
    </row>
    <row r="294" customFormat="false" ht="13.5" hidden="false" customHeight="false" outlineLevel="0" collapsed="false">
      <c r="A294" s="18" t="s">
        <v>187</v>
      </c>
    </row>
    <row r="295" customFormat="false" ht="13.5" hidden="false" customHeight="false" outlineLevel="0" collapsed="false">
      <c r="A295" s="19" t="n">
        <v>2087</v>
      </c>
      <c r="B295" s="20" t="s">
        <v>19</v>
      </c>
      <c r="C295" s="20" t="s">
        <v>90</v>
      </c>
      <c r="D295" s="21" t="n">
        <v>0.635416666666667</v>
      </c>
      <c r="E295" s="21" t="n">
        <v>0.704861111111111</v>
      </c>
      <c r="F295" s="21"/>
      <c r="G295" s="22" t="s">
        <v>93</v>
      </c>
      <c r="H295" s="20" t="s">
        <v>22</v>
      </c>
      <c r="I295" s="23" t="n">
        <v>616</v>
      </c>
      <c r="J295" s="23" t="n">
        <v>12740</v>
      </c>
      <c r="K295" s="24" t="n">
        <v>20.6818181818182</v>
      </c>
      <c r="L295" s="23"/>
      <c r="M295" s="23"/>
      <c r="N295" s="24"/>
    </row>
    <row r="296" customFormat="false" ht="13.5" hidden="false" customHeight="false" outlineLevel="0" collapsed="false">
      <c r="A296" s="2" t="n">
        <v>3589</v>
      </c>
      <c r="B296" s="15" t="s">
        <v>90</v>
      </c>
      <c r="C296" s="15" t="s">
        <v>19</v>
      </c>
      <c r="D296" s="3" t="n">
        <v>0.864583333333333</v>
      </c>
      <c r="E296" s="3" t="n">
        <v>0.916666666666667</v>
      </c>
      <c r="F296" s="3" t="n">
        <f aca="false">D296-E295</f>
        <v>0.159722222222222</v>
      </c>
      <c r="G296" s="1" t="s">
        <v>140</v>
      </c>
      <c r="H296" s="15" t="s">
        <v>22</v>
      </c>
      <c r="I296" s="4" t="n">
        <v>616</v>
      </c>
      <c r="J296" s="4" t="n">
        <v>10340</v>
      </c>
      <c r="K296" s="5" t="n">
        <v>16.7857142857143</v>
      </c>
      <c r="L296" s="4" t="n">
        <f aca="false">I295+I296</f>
        <v>1232</v>
      </c>
      <c r="M296" s="4" t="n">
        <f aca="false">J295+J296</f>
        <v>23080</v>
      </c>
      <c r="N296" s="5" t="n">
        <f aca="false">M296/L296</f>
        <v>18.7337662337662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19" t="n">
        <v>2094</v>
      </c>
      <c r="B298" s="20" t="s">
        <v>19</v>
      </c>
      <c r="C298" s="20" t="s">
        <v>90</v>
      </c>
      <c r="D298" s="21" t="n">
        <v>0.760416666666667</v>
      </c>
      <c r="E298" s="21" t="n">
        <v>0.826388888888889</v>
      </c>
      <c r="F298" s="21"/>
      <c r="G298" s="22" t="s">
        <v>94</v>
      </c>
      <c r="H298" s="20" t="s">
        <v>22</v>
      </c>
      <c r="I298" s="23" t="n">
        <v>616</v>
      </c>
      <c r="J298" s="23" t="n">
        <v>12740</v>
      </c>
      <c r="K298" s="24" t="n">
        <v>20.6818181818182</v>
      </c>
      <c r="L298" s="23"/>
      <c r="M298" s="23"/>
      <c r="N298" s="24"/>
    </row>
    <row r="299" customFormat="false" ht="13.5" hidden="false" customHeight="false" outlineLevel="0" collapsed="false">
      <c r="A299" s="2" t="n">
        <v>3589</v>
      </c>
      <c r="B299" s="15" t="s">
        <v>90</v>
      </c>
      <c r="C299" s="15" t="s">
        <v>19</v>
      </c>
      <c r="D299" s="3" t="n">
        <v>0.864583333333333</v>
      </c>
      <c r="E299" s="3" t="n">
        <v>0.916666666666667</v>
      </c>
      <c r="F299" s="3" t="n">
        <f aca="false">D299-E298</f>
        <v>0.0381944444444445</v>
      </c>
      <c r="G299" s="1" t="s">
        <v>140</v>
      </c>
      <c r="H299" s="15" t="s">
        <v>22</v>
      </c>
      <c r="I299" s="4" t="n">
        <v>616</v>
      </c>
      <c r="J299" s="4" t="n">
        <v>10340</v>
      </c>
      <c r="K299" s="5" t="n">
        <v>16.7857142857143</v>
      </c>
      <c r="L299" s="4" t="n">
        <f aca="false">I298+I299</f>
        <v>1232</v>
      </c>
      <c r="M299" s="4" t="n">
        <f aca="false">J298+J299</f>
        <v>23080</v>
      </c>
      <c r="N299" s="5" t="n">
        <f aca="false">M299/L299</f>
        <v>18.7337662337662</v>
      </c>
    </row>
    <row r="300" customFormat="false" ht="13.5" hidden="false" customHeight="false" outlineLevel="0" collapsed="false">
      <c r="A300" s="18" t="s">
        <v>189</v>
      </c>
    </row>
    <row r="301" customFormat="false" ht="13.5" hidden="false" customHeight="false" outlineLevel="0" collapsed="false">
      <c r="A301" s="19" t="n">
        <v>2101</v>
      </c>
      <c r="B301" s="20" t="s">
        <v>19</v>
      </c>
      <c r="C301" s="20" t="s">
        <v>24</v>
      </c>
      <c r="D301" s="21" t="n">
        <v>0.361111111111111</v>
      </c>
      <c r="E301" s="21" t="n">
        <v>0.461805555555556</v>
      </c>
      <c r="F301" s="21"/>
      <c r="G301" s="22" t="s">
        <v>95</v>
      </c>
      <c r="H301" s="20" t="s">
        <v>22</v>
      </c>
      <c r="I301" s="23" t="n">
        <v>1213</v>
      </c>
      <c r="J301" s="23" t="n">
        <v>16160</v>
      </c>
      <c r="K301" s="24" t="n">
        <v>13.3223413025556</v>
      </c>
      <c r="L301" s="23"/>
      <c r="M301" s="23"/>
      <c r="N301" s="24"/>
    </row>
    <row r="302" customFormat="false" ht="13.5" hidden="false" customHeight="false" outlineLevel="0" collapsed="false">
      <c r="A302" s="2" t="n">
        <v>3771</v>
      </c>
      <c r="B302" s="15" t="s">
        <v>24</v>
      </c>
      <c r="C302" s="15" t="s">
        <v>19</v>
      </c>
      <c r="D302" s="3" t="n">
        <v>0.506944444444444</v>
      </c>
      <c r="E302" s="3" t="n">
        <v>0.59375</v>
      </c>
      <c r="F302" s="3" t="n">
        <f aca="false">D302-E301</f>
        <v>0.0451388888888889</v>
      </c>
      <c r="G302" s="1" t="s">
        <v>44</v>
      </c>
      <c r="H302" s="15" t="s">
        <v>58</v>
      </c>
      <c r="I302" s="4" t="n">
        <v>1613</v>
      </c>
      <c r="J302" s="4" t="n">
        <v>36760</v>
      </c>
      <c r="K302" s="5" t="n">
        <v>22.7898326100434</v>
      </c>
      <c r="L302" s="4" t="n">
        <f aca="false">I301+I302</f>
        <v>2826</v>
      </c>
      <c r="M302" s="4" t="n">
        <f aca="false">J301+J302</f>
        <v>52920</v>
      </c>
      <c r="N302" s="5" t="n">
        <f aca="false">M302/L302</f>
        <v>18.7261146496815</v>
      </c>
    </row>
    <row r="303" customFormat="false" ht="13.5" hidden="false" customHeight="false" outlineLevel="0" collapsed="false">
      <c r="A303" s="2" t="n">
        <v>3773</v>
      </c>
      <c r="B303" s="15" t="s">
        <v>24</v>
      </c>
      <c r="C303" s="15" t="s">
        <v>19</v>
      </c>
      <c r="D303" s="3" t="n">
        <v>0.638888888888889</v>
      </c>
      <c r="E303" s="3" t="n">
        <v>0.729166666666667</v>
      </c>
      <c r="F303" s="3" t="n">
        <f aca="false">D303-E301</f>
        <v>0.177083333333333</v>
      </c>
      <c r="G303" s="1" t="s">
        <v>141</v>
      </c>
      <c r="H303" s="15" t="s">
        <v>58</v>
      </c>
      <c r="I303" s="4" t="n">
        <v>1613</v>
      </c>
      <c r="J303" s="4" t="n">
        <v>36760</v>
      </c>
      <c r="K303" s="5" t="n">
        <v>22.7898326100434</v>
      </c>
      <c r="L303" s="4" t="n">
        <f aca="false">I301+I303</f>
        <v>2826</v>
      </c>
      <c r="M303" s="4" t="n">
        <f aca="false">J301+J303</f>
        <v>52920</v>
      </c>
      <c r="N303" s="5" t="n">
        <f aca="false">M303/L303</f>
        <v>18.7261146496815</v>
      </c>
    </row>
    <row r="304" customFormat="false" ht="13.5" hidden="false" customHeight="false" outlineLevel="0" collapsed="false">
      <c r="A304" s="2" t="n">
        <v>3775</v>
      </c>
      <c r="B304" s="15" t="s">
        <v>24</v>
      </c>
      <c r="C304" s="15" t="s">
        <v>19</v>
      </c>
      <c r="D304" s="3" t="n">
        <v>0.75</v>
      </c>
      <c r="E304" s="3" t="n">
        <v>0.833333333333333</v>
      </c>
      <c r="F304" s="3" t="n">
        <f aca="false">D304-E301</f>
        <v>0.288194444444444</v>
      </c>
      <c r="G304" s="1" t="s">
        <v>142</v>
      </c>
      <c r="H304" s="15" t="s">
        <v>58</v>
      </c>
      <c r="I304" s="4" t="n">
        <v>1613</v>
      </c>
      <c r="J304" s="4" t="n">
        <v>36760</v>
      </c>
      <c r="K304" s="5" t="n">
        <v>22.7898326100434</v>
      </c>
      <c r="L304" s="4" t="n">
        <f aca="false">I301+I304</f>
        <v>2826</v>
      </c>
      <c r="M304" s="4" t="n">
        <f aca="false">J301+J304</f>
        <v>52920</v>
      </c>
      <c r="N304" s="5" t="n">
        <f aca="false">M304/L304</f>
        <v>18.7261146496815</v>
      </c>
    </row>
    <row r="305" customFormat="false" ht="13.5" hidden="false" customHeight="false" outlineLevel="0" collapsed="false">
      <c r="A305" s="2" t="n">
        <v>3777</v>
      </c>
      <c r="B305" s="15" t="s">
        <v>24</v>
      </c>
      <c r="C305" s="15" t="s">
        <v>19</v>
      </c>
      <c r="D305" s="3" t="n">
        <v>0.75</v>
      </c>
      <c r="E305" s="3" t="n">
        <v>0.833333333333333</v>
      </c>
      <c r="F305" s="3" t="n">
        <f aca="false">D305-E301</f>
        <v>0.288194444444444</v>
      </c>
      <c r="G305" s="1" t="s">
        <v>143</v>
      </c>
      <c r="H305" s="15" t="s">
        <v>50</v>
      </c>
      <c r="I305" s="4" t="n">
        <v>2827</v>
      </c>
      <c r="J305" s="4" t="n">
        <v>54860</v>
      </c>
      <c r="K305" s="5" t="n">
        <v>19.4057304563141</v>
      </c>
      <c r="L305" s="4" t="n">
        <f aca="false">I301+I305</f>
        <v>4040</v>
      </c>
      <c r="M305" s="4" t="n">
        <f aca="false">J301+J305</f>
        <v>71020</v>
      </c>
      <c r="N305" s="5" t="n">
        <f aca="false">M305/L305</f>
        <v>17.5792079207921</v>
      </c>
    </row>
    <row r="306" customFormat="false" ht="13.5" hidden="false" customHeight="false" outlineLevel="0" collapsed="false">
      <c r="A306" s="18" t="s">
        <v>190</v>
      </c>
    </row>
    <row r="307" customFormat="false" ht="13.5" hidden="false" customHeight="false" outlineLevel="0" collapsed="false">
      <c r="A307" s="19" t="n">
        <v>2108</v>
      </c>
      <c r="B307" s="20" t="s">
        <v>19</v>
      </c>
      <c r="C307" s="20" t="s">
        <v>24</v>
      </c>
      <c r="D307" s="21" t="n">
        <v>0.46875</v>
      </c>
      <c r="E307" s="21" t="n">
        <v>0.572916666666667</v>
      </c>
      <c r="F307" s="21"/>
      <c r="G307" s="22" t="s">
        <v>25</v>
      </c>
      <c r="H307" s="20" t="s">
        <v>138</v>
      </c>
      <c r="I307" s="23" t="n">
        <v>1213</v>
      </c>
      <c r="J307" s="23" t="n">
        <v>17760</v>
      </c>
      <c r="K307" s="24" t="n">
        <v>14.641384995878</v>
      </c>
      <c r="L307" s="23"/>
      <c r="M307" s="23"/>
      <c r="N307" s="24"/>
    </row>
    <row r="308" customFormat="false" ht="13.5" hidden="false" customHeight="false" outlineLevel="0" collapsed="false">
      <c r="A308" s="2" t="n">
        <v>3773</v>
      </c>
      <c r="B308" s="15" t="s">
        <v>24</v>
      </c>
      <c r="C308" s="15" t="s">
        <v>19</v>
      </c>
      <c r="D308" s="3" t="n">
        <v>0.638888888888889</v>
      </c>
      <c r="E308" s="3" t="n">
        <v>0.729166666666667</v>
      </c>
      <c r="F308" s="3" t="n">
        <f aca="false">D308-E307</f>
        <v>0.0659722222222222</v>
      </c>
      <c r="G308" s="1" t="s">
        <v>141</v>
      </c>
      <c r="H308" s="15" t="s">
        <v>58</v>
      </c>
      <c r="I308" s="4" t="n">
        <v>1613</v>
      </c>
      <c r="J308" s="4" t="n">
        <v>36760</v>
      </c>
      <c r="K308" s="5" t="n">
        <v>22.7898326100434</v>
      </c>
      <c r="L308" s="4" t="n">
        <f aca="false">I307+I308</f>
        <v>2826</v>
      </c>
      <c r="M308" s="4" t="n">
        <f aca="false">J307+J308</f>
        <v>54520</v>
      </c>
      <c r="N308" s="5" t="n">
        <f aca="false">M308/L308</f>
        <v>19.2922859164897</v>
      </c>
    </row>
    <row r="309" customFormat="false" ht="13.5" hidden="false" customHeight="false" outlineLevel="0" collapsed="false">
      <c r="A309" s="2" t="n">
        <v>3775</v>
      </c>
      <c r="B309" s="15" t="s">
        <v>24</v>
      </c>
      <c r="C309" s="15" t="s">
        <v>19</v>
      </c>
      <c r="D309" s="3" t="n">
        <v>0.75</v>
      </c>
      <c r="E309" s="3" t="n">
        <v>0.833333333333333</v>
      </c>
      <c r="F309" s="3" t="n">
        <f aca="false">D309-E307</f>
        <v>0.177083333333333</v>
      </c>
      <c r="G309" s="1" t="s">
        <v>142</v>
      </c>
      <c r="H309" s="15" t="s">
        <v>58</v>
      </c>
      <c r="I309" s="4" t="n">
        <v>1613</v>
      </c>
      <c r="J309" s="4" t="n">
        <v>36760</v>
      </c>
      <c r="K309" s="5" t="n">
        <v>22.7898326100434</v>
      </c>
      <c r="L309" s="4" t="n">
        <f aca="false">I307+I309</f>
        <v>2826</v>
      </c>
      <c r="M309" s="4" t="n">
        <f aca="false">J307+J309</f>
        <v>54520</v>
      </c>
      <c r="N309" s="5" t="n">
        <f aca="false">M309/L309</f>
        <v>19.2922859164897</v>
      </c>
    </row>
    <row r="310" customFormat="false" ht="13.5" hidden="false" customHeight="false" outlineLevel="0" collapsed="false">
      <c r="A310" s="2" t="n">
        <v>3777</v>
      </c>
      <c r="B310" s="15" t="s">
        <v>24</v>
      </c>
      <c r="C310" s="15" t="s">
        <v>19</v>
      </c>
      <c r="D310" s="3" t="n">
        <v>0.75</v>
      </c>
      <c r="E310" s="3" t="n">
        <v>0.833333333333333</v>
      </c>
      <c r="F310" s="3" t="n">
        <f aca="false">D310-E307</f>
        <v>0.177083333333333</v>
      </c>
      <c r="G310" s="1" t="s">
        <v>143</v>
      </c>
      <c r="H310" s="15" t="s">
        <v>50</v>
      </c>
      <c r="I310" s="4" t="n">
        <v>2827</v>
      </c>
      <c r="J310" s="4" t="n">
        <v>54860</v>
      </c>
      <c r="K310" s="5" t="n">
        <v>19.4057304563141</v>
      </c>
      <c r="L310" s="4" t="n">
        <f aca="false">I307+I310</f>
        <v>4040</v>
      </c>
      <c r="M310" s="4" t="n">
        <f aca="false">J307+J310</f>
        <v>72620</v>
      </c>
      <c r="N310" s="5" t="n">
        <f aca="false">M310/L310</f>
        <v>17.9752475247525</v>
      </c>
    </row>
    <row r="311" customFormat="false" ht="13.5" hidden="false" customHeight="false" outlineLevel="0" collapsed="false">
      <c r="A311" s="18" t="s">
        <v>191</v>
      </c>
    </row>
    <row r="312" customFormat="false" ht="13.5" hidden="false" customHeight="false" outlineLevel="0" collapsed="false">
      <c r="A312" s="19" t="n">
        <v>2110</v>
      </c>
      <c r="B312" s="20" t="s">
        <v>19</v>
      </c>
      <c r="C312" s="20" t="s">
        <v>24</v>
      </c>
      <c r="D312" s="21" t="n">
        <v>0.618055555555556</v>
      </c>
      <c r="E312" s="21" t="n">
        <v>0.722222222222222</v>
      </c>
      <c r="F312" s="21"/>
      <c r="G312" s="22" t="s">
        <v>26</v>
      </c>
      <c r="H312" s="20" t="s">
        <v>27</v>
      </c>
      <c r="I312" s="23" t="n">
        <v>1213</v>
      </c>
      <c r="J312" s="23" t="n">
        <v>13760</v>
      </c>
      <c r="K312" s="24" t="n">
        <v>11.3437757625721</v>
      </c>
      <c r="L312" s="23"/>
      <c r="M312" s="23"/>
      <c r="N312" s="24"/>
    </row>
    <row r="313" customFormat="false" ht="13.5" hidden="false" customHeight="false" outlineLevel="0" collapsed="false">
      <c r="A313" s="18" t="s">
        <v>192</v>
      </c>
    </row>
    <row r="314" customFormat="false" ht="13.5" hidden="false" customHeight="false" outlineLevel="0" collapsed="false">
      <c r="A314" s="19" t="n">
        <v>2116</v>
      </c>
      <c r="B314" s="20" t="s">
        <v>19</v>
      </c>
      <c r="C314" s="20" t="s">
        <v>96</v>
      </c>
      <c r="D314" s="21" t="n">
        <v>0.458333333333333</v>
      </c>
      <c r="E314" s="21" t="n">
        <v>0.576388888888889</v>
      </c>
      <c r="F314" s="21"/>
      <c r="G314" s="22" t="s">
        <v>97</v>
      </c>
      <c r="H314" s="20" t="s">
        <v>22</v>
      </c>
      <c r="I314" s="23" t="n">
        <v>1468</v>
      </c>
      <c r="J314" s="23" t="n">
        <v>20440</v>
      </c>
      <c r="K314" s="24" t="n">
        <v>13.9237057220708</v>
      </c>
      <c r="L314" s="23"/>
      <c r="M314" s="23"/>
      <c r="N314" s="24"/>
    </row>
    <row r="315" customFormat="false" ht="13.5" hidden="false" customHeight="false" outlineLevel="0" collapsed="false">
      <c r="A315" s="18" t="s">
        <v>193</v>
      </c>
    </row>
    <row r="316" customFormat="false" ht="13.5" hidden="false" customHeight="false" outlineLevel="0" collapsed="false">
      <c r="A316" s="25" t="n">
        <v>2121</v>
      </c>
      <c r="B316" s="26" t="s">
        <v>19</v>
      </c>
      <c r="C316" s="26" t="s">
        <v>96</v>
      </c>
      <c r="D316" s="27" t="n">
        <v>0.458333333333333</v>
      </c>
      <c r="E316" s="27" t="n">
        <v>0.576388888888889</v>
      </c>
      <c r="F316" s="27"/>
      <c r="G316" s="28" t="s">
        <v>98</v>
      </c>
      <c r="H316" s="26" t="s">
        <v>50</v>
      </c>
      <c r="I316" s="29" t="n">
        <v>3337</v>
      </c>
      <c r="J316" s="29" t="n">
        <v>68840</v>
      </c>
      <c r="K316" s="30" t="n">
        <v>20.6293077614624</v>
      </c>
      <c r="L316" s="29"/>
      <c r="M316" s="29"/>
      <c r="N316" s="30"/>
    </row>
    <row r="317" customFormat="false" ht="13.5" hidden="false" customHeight="false" outlineLevel="0" collapsed="false">
      <c r="A317" s="18" t="s">
        <v>194</v>
      </c>
    </row>
    <row r="318" customFormat="false" ht="13.5" hidden="false" customHeight="false" outlineLevel="0" collapsed="false">
      <c r="A318" s="19" t="n">
        <v>2127</v>
      </c>
      <c r="B318" s="20" t="s">
        <v>19</v>
      </c>
      <c r="C318" s="20" t="s">
        <v>31</v>
      </c>
      <c r="D318" s="21" t="n">
        <v>0.486111111111111</v>
      </c>
      <c r="E318" s="21" t="n">
        <v>0.611111111111111</v>
      </c>
      <c r="F318" s="21"/>
      <c r="G318" s="22" t="s">
        <v>32</v>
      </c>
      <c r="H318" s="20" t="s">
        <v>22</v>
      </c>
      <c r="I318" s="23" t="n">
        <v>1566</v>
      </c>
      <c r="J318" s="23" t="n">
        <v>20840</v>
      </c>
      <c r="K318" s="24" t="n">
        <v>13.3077905491699</v>
      </c>
      <c r="L318" s="23"/>
      <c r="M318" s="23"/>
      <c r="N318" s="24"/>
    </row>
    <row r="319" customFormat="false" ht="13.5" hidden="false" customHeight="false" outlineLevel="0" collapsed="false">
      <c r="A319" s="18" t="s">
        <v>195</v>
      </c>
    </row>
    <row r="320" customFormat="false" ht="13.5" hidden="false" customHeight="false" outlineLevel="0" collapsed="false">
      <c r="A320" s="25" t="n">
        <v>2132</v>
      </c>
      <c r="B320" s="26" t="s">
        <v>19</v>
      </c>
      <c r="C320" s="26" t="s">
        <v>31</v>
      </c>
      <c r="D320" s="27" t="n">
        <v>0.486111111111111</v>
      </c>
      <c r="E320" s="27" t="n">
        <v>0.611111111111111</v>
      </c>
      <c r="F320" s="27"/>
      <c r="G320" s="28" t="s">
        <v>99</v>
      </c>
      <c r="H320" s="26" t="s">
        <v>50</v>
      </c>
      <c r="I320" s="29" t="n">
        <v>3532</v>
      </c>
      <c r="J320" s="29" t="n">
        <v>71240</v>
      </c>
      <c r="K320" s="30" t="n">
        <v>20.1698754246886</v>
      </c>
      <c r="L320" s="29"/>
      <c r="M320" s="29"/>
      <c r="N320" s="30"/>
    </row>
    <row r="321" customFormat="false" ht="13.5" hidden="false" customHeight="false" outlineLevel="0" collapsed="false">
      <c r="A321" s="31" t="s">
        <v>196</v>
      </c>
    </row>
    <row r="322" customFormat="false" ht="13.5" hidden="false" customHeight="false" outlineLevel="0" collapsed="false">
      <c r="A322" s="2" t="n">
        <v>1850</v>
      </c>
      <c r="B322" s="15" t="s">
        <v>19</v>
      </c>
      <c r="C322" s="15" t="s">
        <v>20</v>
      </c>
      <c r="D322" s="3" t="n">
        <v>0.347222222222222</v>
      </c>
      <c r="E322" s="3" t="n">
        <v>0.420138888888889</v>
      </c>
      <c r="G322" s="1" t="s">
        <v>197</v>
      </c>
      <c r="H322" s="15" t="s">
        <v>58</v>
      </c>
      <c r="I322" s="4" t="n">
        <v>1321</v>
      </c>
      <c r="J322" s="4" t="n">
        <v>33910</v>
      </c>
      <c r="K322" s="5" t="n">
        <v>25.669947009841</v>
      </c>
    </row>
    <row r="323" customFormat="false" ht="13.5" hidden="false" customHeight="false" outlineLevel="0" collapsed="false">
      <c r="A323" s="2" t="n">
        <v>1851</v>
      </c>
      <c r="B323" s="15" t="s">
        <v>19</v>
      </c>
      <c r="C323" s="15" t="s">
        <v>20</v>
      </c>
      <c r="D323" s="3" t="n">
        <v>0.347222222222222</v>
      </c>
      <c r="E323" s="3" t="n">
        <v>0.420138888888889</v>
      </c>
      <c r="G323" s="1" t="s">
        <v>197</v>
      </c>
      <c r="H323" s="15" t="s">
        <v>71</v>
      </c>
      <c r="I323" s="4" t="n">
        <v>1321</v>
      </c>
      <c r="J323" s="4" t="n">
        <v>36510</v>
      </c>
      <c r="K323" s="5" t="n">
        <v>27.6381529144587</v>
      </c>
    </row>
    <row r="324" customFormat="false" ht="13.5" hidden="false" customHeight="false" outlineLevel="0" collapsed="false">
      <c r="A324" s="2" t="n">
        <v>1852</v>
      </c>
      <c r="B324" s="15" t="s">
        <v>19</v>
      </c>
      <c r="C324" s="15" t="s">
        <v>20</v>
      </c>
      <c r="D324" s="3" t="n">
        <v>0.347222222222222</v>
      </c>
      <c r="E324" s="3" t="n">
        <v>0.420138888888889</v>
      </c>
      <c r="G324" s="1" t="s">
        <v>197</v>
      </c>
      <c r="H324" s="15" t="s">
        <v>22</v>
      </c>
      <c r="I324" s="4" t="n">
        <v>921</v>
      </c>
      <c r="J324" s="4" t="n">
        <v>18710</v>
      </c>
      <c r="K324" s="5" t="n">
        <v>20.314875135722</v>
      </c>
    </row>
    <row r="325" customFormat="false" ht="13.5" hidden="false" customHeight="false" outlineLevel="0" collapsed="false">
      <c r="A325" s="2" t="n">
        <v>1853</v>
      </c>
      <c r="B325" s="15" t="s">
        <v>19</v>
      </c>
      <c r="C325" s="15" t="s">
        <v>20</v>
      </c>
      <c r="D325" s="3" t="n">
        <v>0.347222222222222</v>
      </c>
      <c r="E325" s="3" t="n">
        <v>0.420138888888889</v>
      </c>
      <c r="G325" s="1" t="s">
        <v>197</v>
      </c>
      <c r="H325" s="15" t="s">
        <v>27</v>
      </c>
      <c r="I325" s="4" t="n">
        <v>921</v>
      </c>
      <c r="J325" s="4" t="n">
        <v>20210</v>
      </c>
      <c r="K325" s="5" t="n">
        <v>21.9435396308361</v>
      </c>
    </row>
    <row r="326" customFormat="false" ht="13.5" hidden="false" customHeight="false" outlineLevel="0" collapsed="false">
      <c r="A326" s="2" t="n">
        <v>1854</v>
      </c>
      <c r="B326" s="15" t="s">
        <v>19</v>
      </c>
      <c r="C326" s="15" t="s">
        <v>20</v>
      </c>
      <c r="D326" s="3" t="n">
        <v>0.347222222222222</v>
      </c>
      <c r="E326" s="3" t="n">
        <v>0.420138888888889</v>
      </c>
      <c r="G326" s="1" t="s">
        <v>197</v>
      </c>
      <c r="H326" s="15" t="s">
        <v>198</v>
      </c>
      <c r="I326" s="4" t="n">
        <v>921</v>
      </c>
      <c r="J326" s="4" t="n">
        <v>20910</v>
      </c>
      <c r="K326" s="5" t="n">
        <v>22.7035830618893</v>
      </c>
    </row>
    <row r="327" customFormat="false" ht="13.5" hidden="false" customHeight="false" outlineLevel="0" collapsed="false">
      <c r="A327" s="2" t="n">
        <v>1855</v>
      </c>
      <c r="B327" s="15" t="s">
        <v>19</v>
      </c>
      <c r="C327" s="15" t="s">
        <v>20</v>
      </c>
      <c r="D327" s="3" t="n">
        <v>0.347222222222222</v>
      </c>
      <c r="E327" s="3" t="n">
        <v>0.420138888888889</v>
      </c>
      <c r="G327" s="1" t="s">
        <v>197</v>
      </c>
      <c r="H327" s="15" t="s">
        <v>199</v>
      </c>
      <c r="I327" s="4" t="n">
        <v>921</v>
      </c>
      <c r="J327" s="4" t="n">
        <v>21010</v>
      </c>
      <c r="K327" s="5" t="n">
        <v>22.8121606948969</v>
      </c>
    </row>
    <row r="328" customFormat="false" ht="13.5" hidden="false" customHeight="false" outlineLevel="0" collapsed="false">
      <c r="A328" s="2" t="n">
        <v>1856</v>
      </c>
      <c r="B328" s="15" t="s">
        <v>19</v>
      </c>
      <c r="C328" s="15" t="s">
        <v>20</v>
      </c>
      <c r="D328" s="3" t="n">
        <v>0.347222222222222</v>
      </c>
      <c r="E328" s="3" t="n">
        <v>0.420138888888889</v>
      </c>
      <c r="G328" s="1" t="s">
        <v>197</v>
      </c>
      <c r="H328" s="15" t="s">
        <v>138</v>
      </c>
      <c r="I328" s="4" t="n">
        <v>921</v>
      </c>
      <c r="J328" s="4" t="n">
        <v>26810</v>
      </c>
      <c r="K328" s="5" t="n">
        <v>29.1096634093377</v>
      </c>
    </row>
    <row r="329" customFormat="false" ht="13.5" hidden="false" customHeight="false" outlineLevel="0" collapsed="false">
      <c r="A329" s="2" t="n">
        <v>1857</v>
      </c>
      <c r="B329" s="15" t="s">
        <v>19</v>
      </c>
      <c r="C329" s="15" t="s">
        <v>20</v>
      </c>
      <c r="D329" s="3" t="n">
        <v>0.347222222222222</v>
      </c>
      <c r="E329" s="3" t="n">
        <v>0.420138888888889</v>
      </c>
      <c r="G329" s="1" t="s">
        <v>197</v>
      </c>
      <c r="H329" s="15" t="s">
        <v>50</v>
      </c>
      <c r="I329" s="4" t="n">
        <v>2242</v>
      </c>
      <c r="J329" s="4" t="n">
        <v>57610</v>
      </c>
      <c r="K329" s="5" t="n">
        <v>25.6958073148974</v>
      </c>
    </row>
    <row r="330" customFormat="false" ht="13.5" hidden="false" customHeight="false" outlineLevel="0" collapsed="false">
      <c r="A330" s="2" t="n">
        <v>1858</v>
      </c>
      <c r="B330" s="15" t="s">
        <v>19</v>
      </c>
      <c r="C330" s="15" t="s">
        <v>20</v>
      </c>
      <c r="D330" s="3" t="n">
        <v>0.347222222222222</v>
      </c>
      <c r="E330" s="3" t="n">
        <v>0.420138888888889</v>
      </c>
      <c r="G330" s="1" t="s">
        <v>197</v>
      </c>
      <c r="H330" s="15" t="s">
        <v>200</v>
      </c>
      <c r="I330" s="4" t="n">
        <v>2242</v>
      </c>
      <c r="J330" s="4" t="n">
        <v>51460</v>
      </c>
      <c r="K330" s="5" t="n">
        <v>22.9527207850134</v>
      </c>
    </row>
    <row r="331" customFormat="false" ht="13.5" hidden="false" customHeight="false" outlineLevel="0" collapsed="false">
      <c r="A331" s="2" t="n">
        <v>1859</v>
      </c>
      <c r="B331" s="15" t="s">
        <v>19</v>
      </c>
      <c r="C331" s="15" t="s">
        <v>20</v>
      </c>
      <c r="D331" s="3" t="n">
        <v>0.347222222222222</v>
      </c>
      <c r="E331" s="3" t="n">
        <v>0.420138888888889</v>
      </c>
      <c r="G331" s="1" t="s">
        <v>197</v>
      </c>
      <c r="H331" s="15" t="s">
        <v>201</v>
      </c>
      <c r="I331" s="4" t="n">
        <v>2242</v>
      </c>
      <c r="J331" s="4" t="n">
        <v>39760</v>
      </c>
      <c r="K331" s="5" t="n">
        <v>17.7341659232828</v>
      </c>
    </row>
    <row r="332" customFormat="false" ht="13.5" hidden="false" customHeight="false" outlineLevel="0" collapsed="false">
      <c r="A332" s="2" t="n">
        <v>1860</v>
      </c>
      <c r="B332" s="15" t="s">
        <v>19</v>
      </c>
      <c r="C332" s="15" t="s">
        <v>20</v>
      </c>
      <c r="D332" s="3" t="n">
        <v>0.347222222222222</v>
      </c>
      <c r="E332" s="3" t="n">
        <v>0.420138888888889</v>
      </c>
      <c r="G332" s="1" t="s">
        <v>197</v>
      </c>
      <c r="H332" s="15" t="s">
        <v>202</v>
      </c>
      <c r="I332" s="4" t="n">
        <v>1935</v>
      </c>
      <c r="J332" s="4" t="n">
        <v>35110</v>
      </c>
      <c r="K332" s="5" t="n">
        <v>18.1447028423773</v>
      </c>
    </row>
    <row r="333" customFormat="false" ht="13.5" hidden="false" customHeight="false" outlineLevel="0" collapsed="false">
      <c r="A333" s="2" t="n">
        <v>1861</v>
      </c>
      <c r="B333" s="15" t="s">
        <v>19</v>
      </c>
      <c r="C333" s="15" t="s">
        <v>20</v>
      </c>
      <c r="D333" s="3" t="n">
        <v>0.392361111111111</v>
      </c>
      <c r="E333" s="3" t="n">
        <v>0.465277777777778</v>
      </c>
      <c r="G333" s="1" t="s">
        <v>203</v>
      </c>
      <c r="H333" s="15" t="s">
        <v>58</v>
      </c>
      <c r="I333" s="4" t="n">
        <v>1321</v>
      </c>
      <c r="J333" s="4" t="n">
        <v>30310</v>
      </c>
      <c r="K333" s="5" t="n">
        <v>22.9447388342165</v>
      </c>
    </row>
    <row r="334" customFormat="false" ht="13.5" hidden="false" customHeight="false" outlineLevel="0" collapsed="false">
      <c r="A334" s="2" t="n">
        <v>1862</v>
      </c>
      <c r="B334" s="15" t="s">
        <v>19</v>
      </c>
      <c r="C334" s="15" t="s">
        <v>20</v>
      </c>
      <c r="D334" s="3" t="n">
        <v>0.392361111111111</v>
      </c>
      <c r="E334" s="3" t="n">
        <v>0.465277777777778</v>
      </c>
      <c r="G334" s="1" t="s">
        <v>203</v>
      </c>
      <c r="H334" s="15" t="s">
        <v>71</v>
      </c>
      <c r="I334" s="4" t="n">
        <v>1321</v>
      </c>
      <c r="J334" s="4" t="n">
        <v>34710</v>
      </c>
      <c r="K334" s="5" t="n">
        <v>26.2755488266465</v>
      </c>
    </row>
    <row r="335" customFormat="false" ht="13.5" hidden="false" customHeight="false" outlineLevel="0" collapsed="false">
      <c r="A335" s="2" t="n">
        <v>1863</v>
      </c>
      <c r="B335" s="15" t="s">
        <v>19</v>
      </c>
      <c r="C335" s="15" t="s">
        <v>20</v>
      </c>
      <c r="D335" s="3" t="n">
        <v>0.392361111111111</v>
      </c>
      <c r="E335" s="3" t="n">
        <v>0.465277777777778</v>
      </c>
      <c r="G335" s="1" t="s">
        <v>203</v>
      </c>
      <c r="H335" s="15" t="s">
        <v>22</v>
      </c>
      <c r="I335" s="4" t="n">
        <v>921</v>
      </c>
      <c r="J335" s="4" t="n">
        <v>17210</v>
      </c>
      <c r="K335" s="5" t="n">
        <v>18.686210640608</v>
      </c>
    </row>
    <row r="336" customFormat="false" ht="13.5" hidden="false" customHeight="false" outlineLevel="0" collapsed="false">
      <c r="A336" s="2" t="n">
        <v>1864</v>
      </c>
      <c r="B336" s="15" t="s">
        <v>19</v>
      </c>
      <c r="C336" s="15" t="s">
        <v>20</v>
      </c>
      <c r="D336" s="3" t="n">
        <v>0.392361111111111</v>
      </c>
      <c r="E336" s="3" t="n">
        <v>0.465277777777778</v>
      </c>
      <c r="G336" s="1" t="s">
        <v>203</v>
      </c>
      <c r="H336" s="15" t="s">
        <v>27</v>
      </c>
      <c r="I336" s="4" t="n">
        <v>921</v>
      </c>
      <c r="J336" s="4" t="n">
        <v>17810</v>
      </c>
      <c r="K336" s="5" t="n">
        <v>19.3376764386536</v>
      </c>
    </row>
    <row r="337" customFormat="false" ht="13.5" hidden="false" customHeight="false" outlineLevel="0" collapsed="false">
      <c r="A337" s="2" t="n">
        <v>1865</v>
      </c>
      <c r="B337" s="15" t="s">
        <v>19</v>
      </c>
      <c r="C337" s="15" t="s">
        <v>20</v>
      </c>
      <c r="D337" s="3" t="n">
        <v>0.392361111111111</v>
      </c>
      <c r="E337" s="3" t="n">
        <v>0.465277777777778</v>
      </c>
      <c r="G337" s="1" t="s">
        <v>203</v>
      </c>
      <c r="H337" s="15" t="s">
        <v>198</v>
      </c>
      <c r="I337" s="4" t="n">
        <v>921</v>
      </c>
      <c r="J337" s="4" t="n">
        <v>18310</v>
      </c>
      <c r="K337" s="5" t="n">
        <v>19.8805646036916</v>
      </c>
    </row>
    <row r="338" customFormat="false" ht="13.5" hidden="false" customHeight="false" outlineLevel="0" collapsed="false">
      <c r="A338" s="2" t="n">
        <v>1866</v>
      </c>
      <c r="B338" s="15" t="s">
        <v>19</v>
      </c>
      <c r="C338" s="15" t="s">
        <v>20</v>
      </c>
      <c r="D338" s="3" t="n">
        <v>0.392361111111111</v>
      </c>
      <c r="E338" s="3" t="n">
        <v>0.465277777777778</v>
      </c>
      <c r="G338" s="1" t="s">
        <v>203</v>
      </c>
      <c r="H338" s="15" t="s">
        <v>199</v>
      </c>
      <c r="I338" s="4" t="n">
        <v>921</v>
      </c>
      <c r="J338" s="4" t="n">
        <v>18410</v>
      </c>
      <c r="K338" s="5" t="n">
        <v>19.9891422366992</v>
      </c>
    </row>
    <row r="339" customFormat="false" ht="13.5" hidden="false" customHeight="false" outlineLevel="0" collapsed="false">
      <c r="A339" s="2" t="n">
        <v>1867</v>
      </c>
      <c r="B339" s="15" t="s">
        <v>19</v>
      </c>
      <c r="C339" s="15" t="s">
        <v>20</v>
      </c>
      <c r="D339" s="3" t="n">
        <v>0.392361111111111</v>
      </c>
      <c r="E339" s="3" t="n">
        <v>0.465277777777778</v>
      </c>
      <c r="G339" s="1" t="s">
        <v>203</v>
      </c>
      <c r="H339" s="15" t="s">
        <v>138</v>
      </c>
      <c r="I339" s="4" t="n">
        <v>921</v>
      </c>
      <c r="J339" s="4" t="n">
        <v>23610</v>
      </c>
      <c r="K339" s="5" t="n">
        <v>25.6351791530945</v>
      </c>
    </row>
    <row r="340" customFormat="false" ht="13.5" hidden="false" customHeight="false" outlineLevel="0" collapsed="false">
      <c r="A340" s="2" t="n">
        <v>1868</v>
      </c>
      <c r="B340" s="15" t="s">
        <v>19</v>
      </c>
      <c r="C340" s="15" t="s">
        <v>20</v>
      </c>
      <c r="D340" s="3" t="n">
        <v>0.392361111111111</v>
      </c>
      <c r="E340" s="3" t="n">
        <v>0.465277777777778</v>
      </c>
      <c r="G340" s="1" t="s">
        <v>203</v>
      </c>
      <c r="H340" s="15" t="s">
        <v>50</v>
      </c>
      <c r="I340" s="4" t="n">
        <v>2242</v>
      </c>
      <c r="J340" s="4" t="n">
        <v>57610</v>
      </c>
      <c r="K340" s="5" t="n">
        <v>25.6958073148974</v>
      </c>
    </row>
    <row r="341" customFormat="false" ht="13.5" hidden="false" customHeight="false" outlineLevel="0" collapsed="false">
      <c r="A341" s="2" t="n">
        <v>1869</v>
      </c>
      <c r="B341" s="15" t="s">
        <v>19</v>
      </c>
      <c r="C341" s="15" t="s">
        <v>20</v>
      </c>
      <c r="D341" s="3" t="n">
        <v>0.392361111111111</v>
      </c>
      <c r="E341" s="3" t="n">
        <v>0.465277777777778</v>
      </c>
      <c r="G341" s="1" t="s">
        <v>203</v>
      </c>
      <c r="H341" s="15" t="s">
        <v>200</v>
      </c>
      <c r="I341" s="4" t="n">
        <v>2242</v>
      </c>
      <c r="J341" s="4" t="n">
        <v>51460</v>
      </c>
      <c r="K341" s="5" t="n">
        <v>22.9527207850134</v>
      </c>
    </row>
    <row r="342" customFormat="false" ht="13.5" hidden="false" customHeight="false" outlineLevel="0" collapsed="false">
      <c r="A342" s="2" t="n">
        <v>1870</v>
      </c>
      <c r="B342" s="15" t="s">
        <v>19</v>
      </c>
      <c r="C342" s="15" t="s">
        <v>20</v>
      </c>
      <c r="D342" s="3" t="n">
        <v>0.392361111111111</v>
      </c>
      <c r="E342" s="3" t="n">
        <v>0.465277777777778</v>
      </c>
      <c r="G342" s="1" t="s">
        <v>203</v>
      </c>
      <c r="H342" s="15" t="s">
        <v>201</v>
      </c>
      <c r="I342" s="4" t="n">
        <v>2242</v>
      </c>
      <c r="J342" s="4" t="n">
        <v>39760</v>
      </c>
      <c r="K342" s="5" t="n">
        <v>17.7341659232828</v>
      </c>
    </row>
    <row r="343" customFormat="false" ht="13.5" hidden="false" customHeight="false" outlineLevel="0" collapsed="false">
      <c r="A343" s="2" t="n">
        <v>1871</v>
      </c>
      <c r="B343" s="15" t="s">
        <v>19</v>
      </c>
      <c r="C343" s="15" t="s">
        <v>20</v>
      </c>
      <c r="D343" s="3" t="n">
        <v>0.392361111111111</v>
      </c>
      <c r="E343" s="3" t="n">
        <v>0.465277777777778</v>
      </c>
      <c r="G343" s="1" t="s">
        <v>203</v>
      </c>
      <c r="H343" s="15" t="s">
        <v>202</v>
      </c>
      <c r="I343" s="4" t="n">
        <v>1935</v>
      </c>
      <c r="J343" s="4" t="n">
        <v>35110</v>
      </c>
      <c r="K343" s="5" t="n">
        <v>18.1447028423773</v>
      </c>
    </row>
    <row r="344" customFormat="false" ht="13.5" hidden="false" customHeight="false" outlineLevel="0" collapsed="false">
      <c r="A344" s="2" t="n">
        <v>1872</v>
      </c>
      <c r="B344" s="15" t="s">
        <v>19</v>
      </c>
      <c r="C344" s="15" t="s">
        <v>20</v>
      </c>
      <c r="D344" s="3" t="n">
        <v>0.496527777777778</v>
      </c>
      <c r="E344" s="3" t="n">
        <v>0.565972222222222</v>
      </c>
      <c r="G344" s="1" t="s">
        <v>204</v>
      </c>
      <c r="H344" s="15" t="s">
        <v>58</v>
      </c>
      <c r="I344" s="4" t="n">
        <v>1321</v>
      </c>
      <c r="J344" s="4" t="n">
        <v>24710</v>
      </c>
      <c r="K344" s="5" t="n">
        <v>18.7055261165784</v>
      </c>
    </row>
    <row r="345" customFormat="false" ht="13.5" hidden="false" customHeight="false" outlineLevel="0" collapsed="false">
      <c r="A345" s="2" t="n">
        <v>1873</v>
      </c>
      <c r="B345" s="15" t="s">
        <v>19</v>
      </c>
      <c r="C345" s="15" t="s">
        <v>20</v>
      </c>
      <c r="D345" s="3" t="n">
        <v>0.496527777777778</v>
      </c>
      <c r="E345" s="3" t="n">
        <v>0.565972222222222</v>
      </c>
      <c r="G345" s="1" t="s">
        <v>204</v>
      </c>
      <c r="H345" s="15" t="s">
        <v>71</v>
      </c>
      <c r="I345" s="4" t="n">
        <v>1321</v>
      </c>
      <c r="J345" s="4" t="n">
        <v>31910</v>
      </c>
      <c r="K345" s="5" t="n">
        <v>24.1559424678274</v>
      </c>
    </row>
    <row r="346" customFormat="false" ht="13.5" hidden="false" customHeight="false" outlineLevel="0" collapsed="false">
      <c r="A346" s="2" t="n">
        <v>1874</v>
      </c>
      <c r="B346" s="15" t="s">
        <v>19</v>
      </c>
      <c r="C346" s="15" t="s">
        <v>20</v>
      </c>
      <c r="D346" s="3" t="n">
        <v>0.496527777777778</v>
      </c>
      <c r="E346" s="3" t="n">
        <v>0.565972222222222</v>
      </c>
      <c r="G346" s="1" t="s">
        <v>204</v>
      </c>
      <c r="H346" s="15" t="s">
        <v>22</v>
      </c>
      <c r="I346" s="4" t="n">
        <v>921</v>
      </c>
      <c r="J346" s="4" t="n">
        <v>11210</v>
      </c>
      <c r="K346" s="5" t="n">
        <v>12.171552660152</v>
      </c>
    </row>
    <row r="347" customFormat="false" ht="13.5" hidden="false" customHeight="false" outlineLevel="0" collapsed="false">
      <c r="A347" s="2" t="n">
        <v>1875</v>
      </c>
      <c r="B347" s="15" t="s">
        <v>19</v>
      </c>
      <c r="C347" s="15" t="s">
        <v>20</v>
      </c>
      <c r="D347" s="3" t="n">
        <v>0.496527777777778</v>
      </c>
      <c r="E347" s="3" t="n">
        <v>0.565972222222222</v>
      </c>
      <c r="G347" s="1" t="s">
        <v>204</v>
      </c>
      <c r="H347" s="15" t="s">
        <v>27</v>
      </c>
      <c r="I347" s="4" t="n">
        <v>921</v>
      </c>
      <c r="J347" s="4" t="n">
        <v>11610</v>
      </c>
      <c r="K347" s="5" t="n">
        <v>12.6058631921824</v>
      </c>
    </row>
    <row r="348" customFormat="false" ht="13.5" hidden="false" customHeight="false" outlineLevel="0" collapsed="false">
      <c r="A348" s="2" t="n">
        <v>1876</v>
      </c>
      <c r="B348" s="15" t="s">
        <v>19</v>
      </c>
      <c r="C348" s="15" t="s">
        <v>20</v>
      </c>
      <c r="D348" s="3" t="n">
        <v>0.496527777777778</v>
      </c>
      <c r="E348" s="3" t="n">
        <v>0.565972222222222</v>
      </c>
      <c r="G348" s="1" t="s">
        <v>204</v>
      </c>
      <c r="H348" s="15" t="s">
        <v>198</v>
      </c>
      <c r="I348" s="4" t="n">
        <v>921</v>
      </c>
      <c r="J348" s="4" t="n">
        <v>12410</v>
      </c>
      <c r="K348" s="5" t="n">
        <v>13.4744842562432</v>
      </c>
    </row>
    <row r="349" customFormat="false" ht="13.5" hidden="false" customHeight="false" outlineLevel="0" collapsed="false">
      <c r="A349" s="2" t="n">
        <v>1877</v>
      </c>
      <c r="B349" s="15" t="s">
        <v>19</v>
      </c>
      <c r="C349" s="15" t="s">
        <v>20</v>
      </c>
      <c r="D349" s="3" t="n">
        <v>0.496527777777778</v>
      </c>
      <c r="E349" s="3" t="n">
        <v>0.565972222222222</v>
      </c>
      <c r="G349" s="1" t="s">
        <v>204</v>
      </c>
      <c r="H349" s="15" t="s">
        <v>199</v>
      </c>
      <c r="I349" s="4" t="n">
        <v>921</v>
      </c>
      <c r="J349" s="4" t="n">
        <v>13210</v>
      </c>
      <c r="K349" s="5" t="n">
        <v>14.343105320304</v>
      </c>
    </row>
    <row r="350" customFormat="false" ht="13.5" hidden="false" customHeight="false" outlineLevel="0" collapsed="false">
      <c r="A350" s="2" t="n">
        <v>1878</v>
      </c>
      <c r="B350" s="15" t="s">
        <v>19</v>
      </c>
      <c r="C350" s="15" t="s">
        <v>20</v>
      </c>
      <c r="D350" s="3" t="n">
        <v>0.496527777777778</v>
      </c>
      <c r="E350" s="3" t="n">
        <v>0.565972222222222</v>
      </c>
      <c r="G350" s="1" t="s">
        <v>204</v>
      </c>
      <c r="H350" s="15" t="s">
        <v>138</v>
      </c>
      <c r="I350" s="4" t="n">
        <v>921</v>
      </c>
      <c r="J350" s="4" t="n">
        <v>23110</v>
      </c>
      <c r="K350" s="5" t="n">
        <v>25.0922909880565</v>
      </c>
    </row>
    <row r="351" customFormat="false" ht="13.5" hidden="false" customHeight="false" outlineLevel="0" collapsed="false">
      <c r="A351" s="2" t="n">
        <v>1879</v>
      </c>
      <c r="B351" s="15" t="s">
        <v>19</v>
      </c>
      <c r="C351" s="15" t="s">
        <v>20</v>
      </c>
      <c r="D351" s="3" t="n">
        <v>0.496527777777778</v>
      </c>
      <c r="E351" s="3" t="n">
        <v>0.565972222222222</v>
      </c>
      <c r="G351" s="1" t="s">
        <v>204</v>
      </c>
      <c r="H351" s="15" t="s">
        <v>50</v>
      </c>
      <c r="I351" s="4" t="n">
        <v>2242</v>
      </c>
      <c r="J351" s="4" t="n">
        <v>57610</v>
      </c>
      <c r="K351" s="5" t="n">
        <v>25.6958073148974</v>
      </c>
    </row>
    <row r="352" customFormat="false" ht="13.5" hidden="false" customHeight="false" outlineLevel="0" collapsed="false">
      <c r="A352" s="2" t="n">
        <v>1880</v>
      </c>
      <c r="B352" s="15" t="s">
        <v>19</v>
      </c>
      <c r="C352" s="15" t="s">
        <v>20</v>
      </c>
      <c r="D352" s="3" t="n">
        <v>0.496527777777778</v>
      </c>
      <c r="E352" s="3" t="n">
        <v>0.565972222222222</v>
      </c>
      <c r="G352" s="1" t="s">
        <v>204</v>
      </c>
      <c r="H352" s="15" t="s">
        <v>200</v>
      </c>
      <c r="I352" s="4" t="n">
        <v>2242</v>
      </c>
      <c r="J352" s="4" t="n">
        <v>51460</v>
      </c>
      <c r="K352" s="5" t="n">
        <v>22.9527207850134</v>
      </c>
    </row>
    <row r="353" customFormat="false" ht="13.5" hidden="false" customHeight="false" outlineLevel="0" collapsed="false">
      <c r="A353" s="2" t="n">
        <v>1881</v>
      </c>
      <c r="B353" s="15" t="s">
        <v>19</v>
      </c>
      <c r="C353" s="15" t="s">
        <v>20</v>
      </c>
      <c r="D353" s="3" t="n">
        <v>0.496527777777778</v>
      </c>
      <c r="E353" s="3" t="n">
        <v>0.565972222222222</v>
      </c>
      <c r="G353" s="1" t="s">
        <v>204</v>
      </c>
      <c r="H353" s="15" t="s">
        <v>201</v>
      </c>
      <c r="I353" s="4" t="n">
        <v>2242</v>
      </c>
      <c r="J353" s="4" t="n">
        <v>39760</v>
      </c>
      <c r="K353" s="5" t="n">
        <v>17.7341659232828</v>
      </c>
    </row>
    <row r="354" customFormat="false" ht="13.5" hidden="false" customHeight="false" outlineLevel="0" collapsed="false">
      <c r="A354" s="2" t="n">
        <v>1882</v>
      </c>
      <c r="B354" s="15" t="s">
        <v>19</v>
      </c>
      <c r="C354" s="15" t="s">
        <v>20</v>
      </c>
      <c r="D354" s="3" t="n">
        <v>0.496527777777778</v>
      </c>
      <c r="E354" s="3" t="n">
        <v>0.565972222222222</v>
      </c>
      <c r="G354" s="1" t="s">
        <v>204</v>
      </c>
      <c r="H354" s="15" t="s">
        <v>202</v>
      </c>
      <c r="I354" s="4" t="n">
        <v>1935</v>
      </c>
      <c r="J354" s="4" t="n">
        <v>35110</v>
      </c>
      <c r="K354" s="5" t="n">
        <v>18.1447028423773</v>
      </c>
    </row>
    <row r="355" customFormat="false" ht="13.5" hidden="false" customHeight="false" outlineLevel="0" collapsed="false">
      <c r="A355" s="2" t="n">
        <v>1883</v>
      </c>
      <c r="B355" s="15" t="s">
        <v>19</v>
      </c>
      <c r="C355" s="15" t="s">
        <v>20</v>
      </c>
      <c r="D355" s="3" t="n">
        <v>0.555555555555556</v>
      </c>
      <c r="E355" s="3" t="n">
        <v>0.628472222222222</v>
      </c>
      <c r="G355" s="1" t="s">
        <v>205</v>
      </c>
      <c r="H355" s="15" t="s">
        <v>58</v>
      </c>
      <c r="I355" s="4" t="n">
        <v>1321</v>
      </c>
      <c r="J355" s="4" t="n">
        <v>24710</v>
      </c>
      <c r="K355" s="5" t="n">
        <v>18.7055261165784</v>
      </c>
    </row>
    <row r="356" customFormat="false" ht="13.5" hidden="false" customHeight="false" outlineLevel="0" collapsed="false">
      <c r="A356" s="2" t="n">
        <v>1884</v>
      </c>
      <c r="B356" s="15" t="s">
        <v>19</v>
      </c>
      <c r="C356" s="15" t="s">
        <v>20</v>
      </c>
      <c r="D356" s="3" t="n">
        <v>0.555555555555556</v>
      </c>
      <c r="E356" s="3" t="n">
        <v>0.628472222222222</v>
      </c>
      <c r="G356" s="1" t="s">
        <v>205</v>
      </c>
      <c r="H356" s="15" t="s">
        <v>71</v>
      </c>
      <c r="I356" s="4" t="n">
        <v>1321</v>
      </c>
      <c r="J356" s="4" t="n">
        <v>31910</v>
      </c>
      <c r="K356" s="5" t="n">
        <v>24.1559424678274</v>
      </c>
    </row>
    <row r="357" customFormat="false" ht="13.5" hidden="false" customHeight="false" outlineLevel="0" collapsed="false">
      <c r="A357" s="2" t="n">
        <v>1885</v>
      </c>
      <c r="B357" s="15" t="s">
        <v>19</v>
      </c>
      <c r="C357" s="15" t="s">
        <v>20</v>
      </c>
      <c r="D357" s="3" t="n">
        <v>0.555555555555556</v>
      </c>
      <c r="E357" s="3" t="n">
        <v>0.628472222222222</v>
      </c>
      <c r="G357" s="1" t="s">
        <v>205</v>
      </c>
      <c r="H357" s="15" t="s">
        <v>22</v>
      </c>
      <c r="I357" s="4" t="n">
        <v>921</v>
      </c>
      <c r="J357" s="4" t="n">
        <v>11210</v>
      </c>
      <c r="K357" s="5" t="n">
        <v>12.171552660152</v>
      </c>
    </row>
    <row r="358" customFormat="false" ht="13.5" hidden="false" customHeight="false" outlineLevel="0" collapsed="false">
      <c r="A358" s="2" t="n">
        <v>1886</v>
      </c>
      <c r="B358" s="15" t="s">
        <v>19</v>
      </c>
      <c r="C358" s="15" t="s">
        <v>20</v>
      </c>
      <c r="D358" s="3" t="n">
        <v>0.555555555555556</v>
      </c>
      <c r="E358" s="3" t="n">
        <v>0.628472222222222</v>
      </c>
      <c r="G358" s="1" t="s">
        <v>205</v>
      </c>
      <c r="H358" s="15" t="s">
        <v>27</v>
      </c>
      <c r="I358" s="4" t="n">
        <v>921</v>
      </c>
      <c r="J358" s="4" t="n">
        <v>11610</v>
      </c>
      <c r="K358" s="5" t="n">
        <v>12.6058631921824</v>
      </c>
    </row>
    <row r="359" customFormat="false" ht="13.5" hidden="false" customHeight="false" outlineLevel="0" collapsed="false">
      <c r="A359" s="2" t="n">
        <v>1887</v>
      </c>
      <c r="B359" s="15" t="s">
        <v>19</v>
      </c>
      <c r="C359" s="15" t="s">
        <v>20</v>
      </c>
      <c r="D359" s="3" t="n">
        <v>0.555555555555556</v>
      </c>
      <c r="E359" s="3" t="n">
        <v>0.628472222222222</v>
      </c>
      <c r="G359" s="1" t="s">
        <v>205</v>
      </c>
      <c r="H359" s="15" t="s">
        <v>198</v>
      </c>
      <c r="I359" s="4" t="n">
        <v>921</v>
      </c>
      <c r="J359" s="4" t="n">
        <v>12410</v>
      </c>
      <c r="K359" s="5" t="n">
        <v>13.4744842562432</v>
      </c>
    </row>
    <row r="360" customFormat="false" ht="13.5" hidden="false" customHeight="false" outlineLevel="0" collapsed="false">
      <c r="A360" s="2" t="n">
        <v>1888</v>
      </c>
      <c r="B360" s="15" t="s">
        <v>19</v>
      </c>
      <c r="C360" s="15" t="s">
        <v>20</v>
      </c>
      <c r="D360" s="3" t="n">
        <v>0.555555555555556</v>
      </c>
      <c r="E360" s="3" t="n">
        <v>0.628472222222222</v>
      </c>
      <c r="G360" s="1" t="s">
        <v>205</v>
      </c>
      <c r="H360" s="15" t="s">
        <v>199</v>
      </c>
      <c r="I360" s="4" t="n">
        <v>921</v>
      </c>
      <c r="J360" s="4" t="n">
        <v>13210</v>
      </c>
      <c r="K360" s="5" t="n">
        <v>14.343105320304</v>
      </c>
    </row>
    <row r="361" customFormat="false" ht="13.5" hidden="false" customHeight="false" outlineLevel="0" collapsed="false">
      <c r="A361" s="2" t="n">
        <v>1889</v>
      </c>
      <c r="B361" s="15" t="s">
        <v>19</v>
      </c>
      <c r="C361" s="15" t="s">
        <v>20</v>
      </c>
      <c r="D361" s="3" t="n">
        <v>0.555555555555556</v>
      </c>
      <c r="E361" s="3" t="n">
        <v>0.628472222222222</v>
      </c>
      <c r="G361" s="1" t="s">
        <v>205</v>
      </c>
      <c r="H361" s="15" t="s">
        <v>138</v>
      </c>
      <c r="I361" s="4" t="n">
        <v>921</v>
      </c>
      <c r="J361" s="4" t="n">
        <v>23110</v>
      </c>
      <c r="K361" s="5" t="n">
        <v>25.0922909880565</v>
      </c>
    </row>
    <row r="362" customFormat="false" ht="13.5" hidden="false" customHeight="false" outlineLevel="0" collapsed="false">
      <c r="A362" s="2" t="n">
        <v>1890</v>
      </c>
      <c r="B362" s="15" t="s">
        <v>19</v>
      </c>
      <c r="C362" s="15" t="s">
        <v>20</v>
      </c>
      <c r="D362" s="3" t="n">
        <v>0.555555555555556</v>
      </c>
      <c r="E362" s="3" t="n">
        <v>0.628472222222222</v>
      </c>
      <c r="G362" s="1" t="s">
        <v>205</v>
      </c>
      <c r="H362" s="15" t="s">
        <v>50</v>
      </c>
      <c r="I362" s="4" t="n">
        <v>2242</v>
      </c>
      <c r="J362" s="4" t="n">
        <v>57610</v>
      </c>
      <c r="K362" s="5" t="n">
        <v>25.6958073148974</v>
      </c>
    </row>
    <row r="363" customFormat="false" ht="13.5" hidden="false" customHeight="false" outlineLevel="0" collapsed="false">
      <c r="A363" s="2" t="n">
        <v>1891</v>
      </c>
      <c r="B363" s="15" t="s">
        <v>19</v>
      </c>
      <c r="C363" s="15" t="s">
        <v>20</v>
      </c>
      <c r="D363" s="3" t="n">
        <v>0.555555555555556</v>
      </c>
      <c r="E363" s="3" t="n">
        <v>0.628472222222222</v>
      </c>
      <c r="G363" s="1" t="s">
        <v>205</v>
      </c>
      <c r="H363" s="15" t="s">
        <v>200</v>
      </c>
      <c r="I363" s="4" t="n">
        <v>2242</v>
      </c>
      <c r="J363" s="4" t="n">
        <v>51460</v>
      </c>
      <c r="K363" s="5" t="n">
        <v>22.9527207850134</v>
      </c>
    </row>
    <row r="364" customFormat="false" ht="13.5" hidden="false" customHeight="false" outlineLevel="0" collapsed="false">
      <c r="A364" s="2" t="n">
        <v>1892</v>
      </c>
      <c r="B364" s="15" t="s">
        <v>19</v>
      </c>
      <c r="C364" s="15" t="s">
        <v>20</v>
      </c>
      <c r="D364" s="3" t="n">
        <v>0.555555555555556</v>
      </c>
      <c r="E364" s="3" t="n">
        <v>0.628472222222222</v>
      </c>
      <c r="G364" s="1" t="s">
        <v>205</v>
      </c>
      <c r="H364" s="15" t="s">
        <v>201</v>
      </c>
      <c r="I364" s="4" t="n">
        <v>2242</v>
      </c>
      <c r="J364" s="4" t="n">
        <v>39760</v>
      </c>
      <c r="K364" s="5" t="n">
        <v>17.7341659232828</v>
      </c>
    </row>
    <row r="365" customFormat="false" ht="13.5" hidden="false" customHeight="false" outlineLevel="0" collapsed="false">
      <c r="A365" s="2" t="n">
        <v>1893</v>
      </c>
      <c r="B365" s="15" t="s">
        <v>19</v>
      </c>
      <c r="C365" s="15" t="s">
        <v>20</v>
      </c>
      <c r="D365" s="3" t="n">
        <v>0.555555555555556</v>
      </c>
      <c r="E365" s="3" t="n">
        <v>0.628472222222222</v>
      </c>
      <c r="G365" s="1" t="s">
        <v>205</v>
      </c>
      <c r="H365" s="15" t="s">
        <v>202</v>
      </c>
      <c r="I365" s="4" t="n">
        <v>1935</v>
      </c>
      <c r="J365" s="4" t="n">
        <v>35110</v>
      </c>
      <c r="K365" s="5" t="n">
        <v>18.1447028423773</v>
      </c>
    </row>
    <row r="366" customFormat="false" ht="13.5" hidden="false" customHeight="false" outlineLevel="0" collapsed="false">
      <c r="A366" s="2" t="n">
        <v>1894</v>
      </c>
      <c r="B366" s="15" t="s">
        <v>19</v>
      </c>
      <c r="C366" s="15" t="s">
        <v>20</v>
      </c>
      <c r="D366" s="3" t="n">
        <v>0.635416666666667</v>
      </c>
      <c r="E366" s="3" t="n">
        <v>0.704861111111111</v>
      </c>
      <c r="G366" s="1" t="s">
        <v>206</v>
      </c>
      <c r="H366" s="15" t="s">
        <v>58</v>
      </c>
      <c r="I366" s="4" t="n">
        <v>1321</v>
      </c>
      <c r="J366" s="4" t="n">
        <v>18310</v>
      </c>
      <c r="K366" s="5" t="n">
        <v>13.8607115821347</v>
      </c>
    </row>
    <row r="367" customFormat="false" ht="13.5" hidden="false" customHeight="false" outlineLevel="0" collapsed="false">
      <c r="A367" s="2" t="n">
        <v>1895</v>
      </c>
      <c r="B367" s="15" t="s">
        <v>19</v>
      </c>
      <c r="C367" s="15" t="s">
        <v>20</v>
      </c>
      <c r="D367" s="3" t="n">
        <v>0.635416666666667</v>
      </c>
      <c r="E367" s="3" t="n">
        <v>0.704861111111111</v>
      </c>
      <c r="G367" s="1" t="s">
        <v>206</v>
      </c>
      <c r="H367" s="15" t="s">
        <v>71</v>
      </c>
      <c r="I367" s="4" t="n">
        <v>1321</v>
      </c>
      <c r="J367" s="4" t="n">
        <v>39910</v>
      </c>
      <c r="K367" s="5" t="n">
        <v>30.2119606358819</v>
      </c>
    </row>
    <row r="368" customFormat="false" ht="13.5" hidden="false" customHeight="false" outlineLevel="0" collapsed="false">
      <c r="A368" s="2" t="n">
        <v>1896</v>
      </c>
      <c r="B368" s="15" t="s">
        <v>19</v>
      </c>
      <c r="C368" s="15" t="s">
        <v>20</v>
      </c>
      <c r="D368" s="3" t="n">
        <v>0.635416666666667</v>
      </c>
      <c r="E368" s="3" t="n">
        <v>0.704861111111111</v>
      </c>
      <c r="G368" s="1" t="s">
        <v>206</v>
      </c>
      <c r="H368" s="15" t="s">
        <v>22</v>
      </c>
      <c r="I368" s="4" t="n">
        <v>921</v>
      </c>
      <c r="J368" s="4" t="n">
        <v>11410</v>
      </c>
      <c r="K368" s="5" t="n">
        <v>12.3887079261672</v>
      </c>
    </row>
    <row r="369" customFormat="false" ht="13.5" hidden="false" customHeight="false" outlineLevel="0" collapsed="false">
      <c r="A369" s="2" t="n">
        <v>1897</v>
      </c>
      <c r="B369" s="15" t="s">
        <v>19</v>
      </c>
      <c r="C369" s="15" t="s">
        <v>20</v>
      </c>
      <c r="D369" s="3" t="n">
        <v>0.635416666666667</v>
      </c>
      <c r="E369" s="3" t="n">
        <v>0.704861111111111</v>
      </c>
      <c r="G369" s="1" t="s">
        <v>206</v>
      </c>
      <c r="H369" s="15" t="s">
        <v>27</v>
      </c>
      <c r="I369" s="4" t="n">
        <v>921</v>
      </c>
      <c r="J369" s="4" t="n">
        <v>11510</v>
      </c>
      <c r="K369" s="5" t="n">
        <v>12.4972855591748</v>
      </c>
    </row>
    <row r="370" customFormat="false" ht="13.5" hidden="false" customHeight="false" outlineLevel="0" collapsed="false">
      <c r="A370" s="2" t="n">
        <v>1898</v>
      </c>
      <c r="B370" s="15" t="s">
        <v>19</v>
      </c>
      <c r="C370" s="15" t="s">
        <v>20</v>
      </c>
      <c r="D370" s="3" t="n">
        <v>0.635416666666667</v>
      </c>
      <c r="E370" s="3" t="n">
        <v>0.704861111111111</v>
      </c>
      <c r="G370" s="1" t="s">
        <v>206</v>
      </c>
      <c r="H370" s="15" t="s">
        <v>198</v>
      </c>
      <c r="I370" s="4" t="n">
        <v>921</v>
      </c>
      <c r="J370" s="4" t="n">
        <v>14410</v>
      </c>
      <c r="K370" s="5" t="n">
        <v>15.6460369163952</v>
      </c>
    </row>
    <row r="371" customFormat="false" ht="13.5" hidden="false" customHeight="false" outlineLevel="0" collapsed="false">
      <c r="A371" s="2" t="n">
        <v>1899</v>
      </c>
      <c r="B371" s="15" t="s">
        <v>19</v>
      </c>
      <c r="C371" s="15" t="s">
        <v>20</v>
      </c>
      <c r="D371" s="3" t="n">
        <v>0.635416666666667</v>
      </c>
      <c r="E371" s="3" t="n">
        <v>0.704861111111111</v>
      </c>
      <c r="G371" s="1" t="s">
        <v>206</v>
      </c>
      <c r="H371" s="15" t="s">
        <v>199</v>
      </c>
      <c r="I371" s="4" t="n">
        <v>921</v>
      </c>
      <c r="J371" s="4" t="n">
        <v>14810</v>
      </c>
      <c r="K371" s="5" t="n">
        <v>16.0803474484256</v>
      </c>
    </row>
    <row r="372" customFormat="false" ht="13.5" hidden="false" customHeight="false" outlineLevel="0" collapsed="false">
      <c r="A372" s="2" t="n">
        <v>1900</v>
      </c>
      <c r="B372" s="15" t="s">
        <v>19</v>
      </c>
      <c r="C372" s="15" t="s">
        <v>20</v>
      </c>
      <c r="D372" s="3" t="n">
        <v>0.635416666666667</v>
      </c>
      <c r="E372" s="3" t="n">
        <v>0.704861111111111</v>
      </c>
      <c r="G372" s="1" t="s">
        <v>206</v>
      </c>
      <c r="H372" s="15" t="s">
        <v>138</v>
      </c>
      <c r="I372" s="4" t="n">
        <v>921</v>
      </c>
      <c r="J372" s="4" t="n">
        <v>16910</v>
      </c>
      <c r="K372" s="5" t="n">
        <v>18.3604777415852</v>
      </c>
    </row>
    <row r="373" customFormat="false" ht="13.5" hidden="false" customHeight="false" outlineLevel="0" collapsed="false">
      <c r="A373" s="2" t="n">
        <v>1901</v>
      </c>
      <c r="B373" s="15" t="s">
        <v>19</v>
      </c>
      <c r="C373" s="15" t="s">
        <v>20</v>
      </c>
      <c r="D373" s="3" t="n">
        <v>0.8125</v>
      </c>
      <c r="E373" s="3" t="n">
        <v>0.881944444444445</v>
      </c>
      <c r="G373" s="1" t="s">
        <v>207</v>
      </c>
      <c r="H373" s="15" t="s">
        <v>58</v>
      </c>
      <c r="I373" s="4" t="n">
        <v>1321</v>
      </c>
      <c r="J373" s="4" t="n">
        <v>26110</v>
      </c>
      <c r="K373" s="5" t="n">
        <v>19.7653292959879</v>
      </c>
    </row>
    <row r="374" customFormat="false" ht="13.5" hidden="false" customHeight="false" outlineLevel="0" collapsed="false">
      <c r="A374" s="2" t="n">
        <v>1902</v>
      </c>
      <c r="B374" s="15" t="s">
        <v>19</v>
      </c>
      <c r="C374" s="15" t="s">
        <v>20</v>
      </c>
      <c r="D374" s="3" t="n">
        <v>0.8125</v>
      </c>
      <c r="E374" s="3" t="n">
        <v>0.881944444444445</v>
      </c>
      <c r="G374" s="1" t="s">
        <v>207</v>
      </c>
      <c r="H374" s="15" t="s">
        <v>71</v>
      </c>
      <c r="I374" s="4" t="n">
        <v>1321</v>
      </c>
      <c r="J374" s="4" t="n">
        <v>32610</v>
      </c>
      <c r="K374" s="5" t="n">
        <v>24.6858440575322</v>
      </c>
    </row>
    <row r="375" customFormat="false" ht="13.5" hidden="false" customHeight="false" outlineLevel="0" collapsed="false">
      <c r="A375" s="2" t="n">
        <v>1903</v>
      </c>
      <c r="B375" s="15" t="s">
        <v>19</v>
      </c>
      <c r="C375" s="15" t="s">
        <v>20</v>
      </c>
      <c r="D375" s="3" t="n">
        <v>0.8125</v>
      </c>
      <c r="E375" s="3" t="n">
        <v>0.881944444444445</v>
      </c>
      <c r="G375" s="1" t="s">
        <v>207</v>
      </c>
      <c r="H375" s="15" t="s">
        <v>22</v>
      </c>
      <c r="I375" s="4" t="n">
        <v>921</v>
      </c>
      <c r="J375" s="4" t="n">
        <v>11410</v>
      </c>
      <c r="K375" s="5" t="n">
        <v>12.3887079261672</v>
      </c>
    </row>
    <row r="376" customFormat="false" ht="13.5" hidden="false" customHeight="false" outlineLevel="0" collapsed="false">
      <c r="A376" s="2" t="n">
        <v>1904</v>
      </c>
      <c r="B376" s="15" t="s">
        <v>19</v>
      </c>
      <c r="C376" s="15" t="s">
        <v>20</v>
      </c>
      <c r="D376" s="3" t="n">
        <v>0.8125</v>
      </c>
      <c r="E376" s="3" t="n">
        <v>0.881944444444445</v>
      </c>
      <c r="G376" s="1" t="s">
        <v>207</v>
      </c>
      <c r="H376" s="15" t="s">
        <v>27</v>
      </c>
      <c r="I376" s="4" t="n">
        <v>921</v>
      </c>
      <c r="J376" s="4" t="n">
        <v>11810</v>
      </c>
      <c r="K376" s="5" t="n">
        <v>12.8230184581976</v>
      </c>
    </row>
    <row r="377" customFormat="false" ht="13.5" hidden="false" customHeight="false" outlineLevel="0" collapsed="false">
      <c r="A377" s="2" t="n">
        <v>1905</v>
      </c>
      <c r="B377" s="15" t="s">
        <v>19</v>
      </c>
      <c r="C377" s="15" t="s">
        <v>20</v>
      </c>
      <c r="D377" s="3" t="n">
        <v>0.8125</v>
      </c>
      <c r="E377" s="3" t="n">
        <v>0.881944444444445</v>
      </c>
      <c r="G377" s="1" t="s">
        <v>207</v>
      </c>
      <c r="H377" s="15" t="s">
        <v>198</v>
      </c>
      <c r="I377" s="4" t="n">
        <v>921</v>
      </c>
      <c r="J377" s="4" t="n">
        <v>12910</v>
      </c>
      <c r="K377" s="5" t="n">
        <v>14.0173724212812</v>
      </c>
    </row>
    <row r="378" customFormat="false" ht="13.5" hidden="false" customHeight="false" outlineLevel="0" collapsed="false">
      <c r="A378" s="2" t="n">
        <v>1906</v>
      </c>
      <c r="B378" s="15" t="s">
        <v>19</v>
      </c>
      <c r="C378" s="15" t="s">
        <v>20</v>
      </c>
      <c r="D378" s="3" t="n">
        <v>0.8125</v>
      </c>
      <c r="E378" s="3" t="n">
        <v>0.881944444444445</v>
      </c>
      <c r="G378" s="1" t="s">
        <v>207</v>
      </c>
      <c r="H378" s="15" t="s">
        <v>199</v>
      </c>
      <c r="I378" s="4" t="n">
        <v>921</v>
      </c>
      <c r="J378" s="4" t="n">
        <v>13710</v>
      </c>
      <c r="K378" s="5" t="n">
        <v>14.885993485342</v>
      </c>
    </row>
    <row r="379" customFormat="false" ht="13.5" hidden="false" customHeight="false" outlineLevel="0" collapsed="false">
      <c r="A379" s="2" t="n">
        <v>1907</v>
      </c>
      <c r="B379" s="15" t="s">
        <v>19</v>
      </c>
      <c r="C379" s="15" t="s">
        <v>20</v>
      </c>
      <c r="D379" s="3" t="n">
        <v>0.8125</v>
      </c>
      <c r="E379" s="3" t="n">
        <v>0.881944444444445</v>
      </c>
      <c r="G379" s="1" t="s">
        <v>207</v>
      </c>
      <c r="H379" s="15" t="s">
        <v>138</v>
      </c>
      <c r="I379" s="4" t="n">
        <v>921</v>
      </c>
      <c r="J379" s="4" t="n">
        <v>21310</v>
      </c>
      <c r="K379" s="5" t="n">
        <v>23.1378935939197</v>
      </c>
    </row>
    <row r="380" customFormat="false" ht="13.5" hidden="false" customHeight="false" outlineLevel="0" collapsed="false">
      <c r="A380" s="2" t="n">
        <v>1908</v>
      </c>
      <c r="B380" s="15" t="s">
        <v>19</v>
      </c>
      <c r="C380" s="15" t="s">
        <v>20</v>
      </c>
      <c r="D380" s="3" t="n">
        <v>0.8125</v>
      </c>
      <c r="E380" s="3" t="n">
        <v>0.881944444444445</v>
      </c>
      <c r="G380" s="1" t="s">
        <v>207</v>
      </c>
      <c r="H380" s="15" t="s">
        <v>50</v>
      </c>
      <c r="I380" s="4" t="n">
        <v>2242</v>
      </c>
      <c r="J380" s="4" t="n">
        <v>57610</v>
      </c>
      <c r="K380" s="5" t="n">
        <v>25.6958073148974</v>
      </c>
    </row>
    <row r="381" customFormat="false" ht="13.5" hidden="false" customHeight="false" outlineLevel="0" collapsed="false">
      <c r="A381" s="2" t="n">
        <v>1909</v>
      </c>
      <c r="B381" s="15" t="s">
        <v>19</v>
      </c>
      <c r="C381" s="15" t="s">
        <v>20</v>
      </c>
      <c r="D381" s="3" t="n">
        <v>0.8125</v>
      </c>
      <c r="E381" s="3" t="n">
        <v>0.881944444444445</v>
      </c>
      <c r="G381" s="1" t="s">
        <v>207</v>
      </c>
      <c r="H381" s="15" t="s">
        <v>200</v>
      </c>
      <c r="I381" s="4" t="n">
        <v>2242</v>
      </c>
      <c r="J381" s="4" t="n">
        <v>51460</v>
      </c>
      <c r="K381" s="5" t="n">
        <v>22.9527207850134</v>
      </c>
    </row>
    <row r="382" customFormat="false" ht="13.5" hidden="false" customHeight="false" outlineLevel="0" collapsed="false">
      <c r="A382" s="2" t="n">
        <v>1910</v>
      </c>
      <c r="B382" s="15" t="s">
        <v>19</v>
      </c>
      <c r="C382" s="15" t="s">
        <v>20</v>
      </c>
      <c r="D382" s="3" t="n">
        <v>0.8125</v>
      </c>
      <c r="E382" s="3" t="n">
        <v>0.881944444444445</v>
      </c>
      <c r="G382" s="1" t="s">
        <v>207</v>
      </c>
      <c r="H382" s="15" t="s">
        <v>201</v>
      </c>
      <c r="I382" s="4" t="n">
        <v>2242</v>
      </c>
      <c r="J382" s="4" t="n">
        <v>39760</v>
      </c>
      <c r="K382" s="5" t="n">
        <v>17.7341659232828</v>
      </c>
    </row>
    <row r="383" customFormat="false" ht="13.5" hidden="false" customHeight="false" outlineLevel="0" collapsed="false">
      <c r="A383" s="2" t="n">
        <v>1911</v>
      </c>
      <c r="B383" s="15" t="s">
        <v>19</v>
      </c>
      <c r="C383" s="15" t="s">
        <v>20</v>
      </c>
      <c r="D383" s="3" t="n">
        <v>0.8125</v>
      </c>
      <c r="E383" s="3" t="n">
        <v>0.881944444444445</v>
      </c>
      <c r="G383" s="1" t="s">
        <v>207</v>
      </c>
      <c r="H383" s="15" t="s">
        <v>202</v>
      </c>
      <c r="I383" s="4" t="n">
        <v>1935</v>
      </c>
      <c r="J383" s="4" t="n">
        <v>35110</v>
      </c>
      <c r="K383" s="5" t="n">
        <v>18.1447028423773</v>
      </c>
    </row>
    <row r="384" customFormat="false" ht="13.5" hidden="false" customHeight="false" outlineLevel="0" collapsed="false">
      <c r="A384" s="2" t="n">
        <v>1912</v>
      </c>
      <c r="B384" s="15" t="s">
        <v>19</v>
      </c>
      <c r="C384" s="15" t="s">
        <v>56</v>
      </c>
      <c r="D384" s="3" t="n">
        <v>0.333333333333333</v>
      </c>
      <c r="E384" s="3" t="n">
        <v>0.385416666666667</v>
      </c>
      <c r="G384" s="1" t="s">
        <v>208</v>
      </c>
      <c r="H384" s="15" t="s">
        <v>58</v>
      </c>
      <c r="I384" s="4" t="n">
        <v>883</v>
      </c>
      <c r="J384" s="4" t="n">
        <v>25470</v>
      </c>
      <c r="K384" s="5" t="n">
        <v>28.8448471121178</v>
      </c>
    </row>
    <row r="385" customFormat="false" ht="13.5" hidden="false" customHeight="false" outlineLevel="0" collapsed="false">
      <c r="A385" s="2" t="n">
        <v>1913</v>
      </c>
      <c r="B385" s="15" t="s">
        <v>19</v>
      </c>
      <c r="C385" s="15" t="s">
        <v>56</v>
      </c>
      <c r="D385" s="3" t="n">
        <v>0.333333333333333</v>
      </c>
      <c r="E385" s="3" t="n">
        <v>0.385416666666667</v>
      </c>
      <c r="G385" s="1" t="s">
        <v>208</v>
      </c>
      <c r="H385" s="15" t="s">
        <v>71</v>
      </c>
      <c r="I385" s="4" t="n">
        <v>883</v>
      </c>
      <c r="J385" s="4" t="n">
        <v>30170</v>
      </c>
      <c r="K385" s="5" t="n">
        <v>34.167610419026</v>
      </c>
    </row>
    <row r="386" customFormat="false" ht="13.5" hidden="false" customHeight="false" outlineLevel="0" collapsed="false">
      <c r="A386" s="2" t="n">
        <v>1914</v>
      </c>
      <c r="B386" s="15" t="s">
        <v>19</v>
      </c>
      <c r="C386" s="15" t="s">
        <v>56</v>
      </c>
      <c r="D386" s="3" t="n">
        <v>0.333333333333333</v>
      </c>
      <c r="E386" s="3" t="n">
        <v>0.385416666666667</v>
      </c>
      <c r="G386" s="1" t="s">
        <v>208</v>
      </c>
      <c r="H386" s="15" t="s">
        <v>22</v>
      </c>
      <c r="I386" s="4" t="n">
        <v>483</v>
      </c>
      <c r="J386" s="4" t="n">
        <v>18270</v>
      </c>
      <c r="K386" s="5" t="n">
        <v>37.8260869565217</v>
      </c>
    </row>
    <row r="387" customFormat="false" ht="13.5" hidden="false" customHeight="false" outlineLevel="0" collapsed="false">
      <c r="A387" s="2" t="n">
        <v>1915</v>
      </c>
      <c r="B387" s="15" t="s">
        <v>19</v>
      </c>
      <c r="C387" s="15" t="s">
        <v>56</v>
      </c>
      <c r="D387" s="3" t="n">
        <v>0.333333333333333</v>
      </c>
      <c r="E387" s="3" t="n">
        <v>0.385416666666667</v>
      </c>
      <c r="G387" s="1" t="s">
        <v>208</v>
      </c>
      <c r="H387" s="15" t="s">
        <v>27</v>
      </c>
      <c r="I387" s="4" t="n">
        <v>483</v>
      </c>
      <c r="J387" s="4" t="n">
        <v>18370</v>
      </c>
      <c r="K387" s="5" t="n">
        <v>38.0331262939959</v>
      </c>
    </row>
    <row r="388" customFormat="false" ht="13.5" hidden="false" customHeight="false" outlineLevel="0" collapsed="false">
      <c r="A388" s="2" t="n">
        <v>1916</v>
      </c>
      <c r="B388" s="15" t="s">
        <v>19</v>
      </c>
      <c r="C388" s="15" t="s">
        <v>56</v>
      </c>
      <c r="D388" s="3" t="n">
        <v>0.333333333333333</v>
      </c>
      <c r="E388" s="3" t="n">
        <v>0.385416666666667</v>
      </c>
      <c r="G388" s="1" t="s">
        <v>208</v>
      </c>
      <c r="H388" s="15" t="s">
        <v>198</v>
      </c>
      <c r="I388" s="4" t="n">
        <v>483</v>
      </c>
      <c r="J388" s="4" t="n">
        <v>19670</v>
      </c>
      <c r="K388" s="5" t="n">
        <v>40.7246376811594</v>
      </c>
    </row>
    <row r="389" customFormat="false" ht="13.5" hidden="false" customHeight="false" outlineLevel="0" collapsed="false">
      <c r="A389" s="2" t="n">
        <v>1917</v>
      </c>
      <c r="B389" s="15" t="s">
        <v>19</v>
      </c>
      <c r="C389" s="15" t="s">
        <v>56</v>
      </c>
      <c r="D389" s="3" t="n">
        <v>0.333333333333333</v>
      </c>
      <c r="E389" s="3" t="n">
        <v>0.385416666666667</v>
      </c>
      <c r="G389" s="1" t="s">
        <v>208</v>
      </c>
      <c r="H389" s="15" t="s">
        <v>199</v>
      </c>
      <c r="I389" s="4" t="n">
        <v>483</v>
      </c>
      <c r="J389" s="4" t="n">
        <v>20770</v>
      </c>
      <c r="K389" s="5" t="n">
        <v>43.0020703933747</v>
      </c>
    </row>
    <row r="390" customFormat="false" ht="13.5" hidden="false" customHeight="false" outlineLevel="0" collapsed="false">
      <c r="A390" s="2" t="n">
        <v>1918</v>
      </c>
      <c r="B390" s="15" t="s">
        <v>19</v>
      </c>
      <c r="C390" s="15" t="s">
        <v>56</v>
      </c>
      <c r="D390" s="3" t="n">
        <v>0.333333333333333</v>
      </c>
      <c r="E390" s="3" t="n">
        <v>0.385416666666667</v>
      </c>
      <c r="G390" s="1" t="s">
        <v>208</v>
      </c>
      <c r="H390" s="15" t="s">
        <v>138</v>
      </c>
      <c r="I390" s="4" t="n">
        <v>483</v>
      </c>
      <c r="J390" s="4" t="n">
        <v>23070</v>
      </c>
      <c r="K390" s="5" t="n">
        <v>47.7639751552795</v>
      </c>
    </row>
    <row r="391" customFormat="false" ht="13.5" hidden="false" customHeight="false" outlineLevel="0" collapsed="false">
      <c r="A391" s="2" t="n">
        <v>1919</v>
      </c>
      <c r="B391" s="15" t="s">
        <v>19</v>
      </c>
      <c r="C391" s="15" t="s">
        <v>56</v>
      </c>
      <c r="D391" s="3" t="n">
        <v>0.447916666666667</v>
      </c>
      <c r="E391" s="3" t="n">
        <v>0.493055555555556</v>
      </c>
      <c r="G391" s="1" t="s">
        <v>209</v>
      </c>
      <c r="H391" s="15" t="s">
        <v>58</v>
      </c>
      <c r="I391" s="4" t="n">
        <v>883</v>
      </c>
      <c r="J391" s="4" t="n">
        <v>25470</v>
      </c>
      <c r="K391" s="5" t="n">
        <v>28.8448471121178</v>
      </c>
    </row>
    <row r="392" customFormat="false" ht="13.5" hidden="false" customHeight="false" outlineLevel="0" collapsed="false">
      <c r="A392" s="2" t="n">
        <v>1920</v>
      </c>
      <c r="B392" s="15" t="s">
        <v>19</v>
      </c>
      <c r="C392" s="15" t="s">
        <v>56</v>
      </c>
      <c r="D392" s="3" t="n">
        <v>0.447916666666667</v>
      </c>
      <c r="E392" s="3" t="n">
        <v>0.493055555555556</v>
      </c>
      <c r="G392" s="1" t="s">
        <v>209</v>
      </c>
      <c r="H392" s="15" t="s">
        <v>71</v>
      </c>
      <c r="I392" s="4" t="n">
        <v>883</v>
      </c>
      <c r="J392" s="4" t="n">
        <v>30170</v>
      </c>
      <c r="K392" s="5" t="n">
        <v>34.167610419026</v>
      </c>
    </row>
    <row r="393" customFormat="false" ht="13.5" hidden="false" customHeight="false" outlineLevel="0" collapsed="false">
      <c r="A393" s="2" t="n">
        <v>1921</v>
      </c>
      <c r="B393" s="15" t="s">
        <v>19</v>
      </c>
      <c r="C393" s="15" t="s">
        <v>56</v>
      </c>
      <c r="D393" s="3" t="n">
        <v>0.447916666666667</v>
      </c>
      <c r="E393" s="3" t="n">
        <v>0.493055555555556</v>
      </c>
      <c r="G393" s="1" t="s">
        <v>209</v>
      </c>
      <c r="H393" s="15" t="s">
        <v>22</v>
      </c>
      <c r="I393" s="4" t="n">
        <v>483</v>
      </c>
      <c r="J393" s="4" t="n">
        <v>18770</v>
      </c>
      <c r="K393" s="5" t="n">
        <v>38.8612836438923</v>
      </c>
    </row>
    <row r="394" customFormat="false" ht="13.5" hidden="false" customHeight="false" outlineLevel="0" collapsed="false">
      <c r="A394" s="2" t="n">
        <v>1922</v>
      </c>
      <c r="B394" s="15" t="s">
        <v>19</v>
      </c>
      <c r="C394" s="15" t="s">
        <v>56</v>
      </c>
      <c r="D394" s="3" t="n">
        <v>0.447916666666667</v>
      </c>
      <c r="E394" s="3" t="n">
        <v>0.493055555555556</v>
      </c>
      <c r="G394" s="1" t="s">
        <v>209</v>
      </c>
      <c r="H394" s="15" t="s">
        <v>27</v>
      </c>
      <c r="I394" s="4" t="n">
        <v>483</v>
      </c>
      <c r="J394" s="4" t="n">
        <v>18870</v>
      </c>
      <c r="K394" s="5" t="n">
        <v>39.0683229813665</v>
      </c>
    </row>
    <row r="395" customFormat="false" ht="13.5" hidden="false" customHeight="false" outlineLevel="0" collapsed="false">
      <c r="A395" s="2" t="n">
        <v>1923</v>
      </c>
      <c r="B395" s="15" t="s">
        <v>19</v>
      </c>
      <c r="C395" s="15" t="s">
        <v>56</v>
      </c>
      <c r="D395" s="3" t="n">
        <v>0.447916666666667</v>
      </c>
      <c r="E395" s="3" t="n">
        <v>0.493055555555556</v>
      </c>
      <c r="G395" s="1" t="s">
        <v>209</v>
      </c>
      <c r="H395" s="15" t="s">
        <v>198</v>
      </c>
      <c r="I395" s="4" t="n">
        <v>483</v>
      </c>
      <c r="J395" s="4" t="n">
        <v>20070</v>
      </c>
      <c r="K395" s="5" t="n">
        <v>41.5527950310559</v>
      </c>
    </row>
    <row r="396" customFormat="false" ht="13.5" hidden="false" customHeight="false" outlineLevel="0" collapsed="false">
      <c r="A396" s="2" t="n">
        <v>1924</v>
      </c>
      <c r="B396" s="15" t="s">
        <v>19</v>
      </c>
      <c r="C396" s="15" t="s">
        <v>56</v>
      </c>
      <c r="D396" s="3" t="n">
        <v>0.447916666666667</v>
      </c>
      <c r="E396" s="3" t="n">
        <v>0.493055555555556</v>
      </c>
      <c r="G396" s="1" t="s">
        <v>209</v>
      </c>
      <c r="H396" s="15" t="s">
        <v>199</v>
      </c>
      <c r="I396" s="4" t="n">
        <v>483</v>
      </c>
      <c r="J396" s="4" t="n">
        <v>21370</v>
      </c>
      <c r="K396" s="5" t="n">
        <v>44.2443064182195</v>
      </c>
    </row>
    <row r="397" customFormat="false" ht="13.5" hidden="false" customHeight="false" outlineLevel="0" collapsed="false">
      <c r="A397" s="2" t="n">
        <v>1925</v>
      </c>
      <c r="B397" s="15" t="s">
        <v>19</v>
      </c>
      <c r="C397" s="15" t="s">
        <v>56</v>
      </c>
      <c r="D397" s="3" t="n">
        <v>0.447916666666667</v>
      </c>
      <c r="E397" s="3" t="n">
        <v>0.493055555555556</v>
      </c>
      <c r="G397" s="1" t="s">
        <v>209</v>
      </c>
      <c r="H397" s="15" t="s">
        <v>138</v>
      </c>
      <c r="I397" s="4" t="n">
        <v>483</v>
      </c>
      <c r="J397" s="4" t="n">
        <v>23470</v>
      </c>
      <c r="K397" s="5" t="n">
        <v>48.592132505176</v>
      </c>
    </row>
    <row r="398" customFormat="false" ht="13.5" hidden="false" customHeight="false" outlineLevel="0" collapsed="false">
      <c r="A398" s="2" t="n">
        <v>1926</v>
      </c>
      <c r="B398" s="15" t="s">
        <v>19</v>
      </c>
      <c r="C398" s="15" t="s">
        <v>56</v>
      </c>
      <c r="D398" s="3" t="n">
        <v>0.53125</v>
      </c>
      <c r="E398" s="3" t="n">
        <v>0.583333333333333</v>
      </c>
      <c r="G398" s="1" t="s">
        <v>210</v>
      </c>
      <c r="H398" s="15" t="s">
        <v>58</v>
      </c>
      <c r="I398" s="4" t="n">
        <v>883</v>
      </c>
      <c r="J398" s="4" t="n">
        <v>25470</v>
      </c>
      <c r="K398" s="5" t="n">
        <v>28.8448471121178</v>
      </c>
    </row>
    <row r="399" customFormat="false" ht="13.5" hidden="false" customHeight="false" outlineLevel="0" collapsed="false">
      <c r="A399" s="2" t="n">
        <v>1927</v>
      </c>
      <c r="B399" s="15" t="s">
        <v>19</v>
      </c>
      <c r="C399" s="15" t="s">
        <v>56</v>
      </c>
      <c r="D399" s="3" t="n">
        <v>0.53125</v>
      </c>
      <c r="E399" s="3" t="n">
        <v>0.583333333333333</v>
      </c>
      <c r="G399" s="1" t="s">
        <v>210</v>
      </c>
      <c r="H399" s="15" t="s">
        <v>71</v>
      </c>
      <c r="I399" s="4" t="n">
        <v>883</v>
      </c>
      <c r="J399" s="4" t="n">
        <v>30170</v>
      </c>
      <c r="K399" s="5" t="n">
        <v>34.167610419026</v>
      </c>
    </row>
    <row r="400" customFormat="false" ht="13.5" hidden="false" customHeight="false" outlineLevel="0" collapsed="false">
      <c r="A400" s="2" t="n">
        <v>1928</v>
      </c>
      <c r="B400" s="15" t="s">
        <v>19</v>
      </c>
      <c r="C400" s="15" t="s">
        <v>56</v>
      </c>
      <c r="D400" s="3" t="n">
        <v>0.53125</v>
      </c>
      <c r="E400" s="3" t="n">
        <v>0.583333333333333</v>
      </c>
      <c r="G400" s="1" t="s">
        <v>210</v>
      </c>
      <c r="H400" s="15" t="s">
        <v>22</v>
      </c>
      <c r="I400" s="4" t="n">
        <v>483</v>
      </c>
      <c r="J400" s="4" t="n">
        <v>11270</v>
      </c>
      <c r="K400" s="5" t="n">
        <v>23.3333333333333</v>
      </c>
    </row>
    <row r="401" customFormat="false" ht="13.5" hidden="false" customHeight="false" outlineLevel="0" collapsed="false">
      <c r="A401" s="2" t="n">
        <v>1929</v>
      </c>
      <c r="B401" s="15" t="s">
        <v>19</v>
      </c>
      <c r="C401" s="15" t="s">
        <v>56</v>
      </c>
      <c r="D401" s="3" t="n">
        <v>0.53125</v>
      </c>
      <c r="E401" s="3" t="n">
        <v>0.583333333333333</v>
      </c>
      <c r="G401" s="1" t="s">
        <v>210</v>
      </c>
      <c r="H401" s="15" t="s">
        <v>27</v>
      </c>
      <c r="I401" s="4" t="n">
        <v>483</v>
      </c>
      <c r="J401" s="4" t="n">
        <v>11370</v>
      </c>
      <c r="K401" s="5" t="n">
        <v>23.5403726708075</v>
      </c>
    </row>
    <row r="402" customFormat="false" ht="13.5" hidden="false" customHeight="false" outlineLevel="0" collapsed="false">
      <c r="A402" s="2" t="n">
        <v>1930</v>
      </c>
      <c r="B402" s="15" t="s">
        <v>19</v>
      </c>
      <c r="C402" s="15" t="s">
        <v>56</v>
      </c>
      <c r="D402" s="3" t="n">
        <v>0.53125</v>
      </c>
      <c r="E402" s="3" t="n">
        <v>0.583333333333333</v>
      </c>
      <c r="G402" s="1" t="s">
        <v>210</v>
      </c>
      <c r="H402" s="15" t="s">
        <v>198</v>
      </c>
      <c r="I402" s="4" t="n">
        <v>483</v>
      </c>
      <c r="J402" s="4" t="n">
        <v>11870</v>
      </c>
      <c r="K402" s="5" t="n">
        <v>24.5755693581781</v>
      </c>
    </row>
    <row r="403" customFormat="false" ht="13.5" hidden="false" customHeight="false" outlineLevel="0" collapsed="false">
      <c r="A403" s="2" t="n">
        <v>1931</v>
      </c>
      <c r="B403" s="15" t="s">
        <v>19</v>
      </c>
      <c r="C403" s="15" t="s">
        <v>56</v>
      </c>
      <c r="D403" s="3" t="n">
        <v>0.53125</v>
      </c>
      <c r="E403" s="3" t="n">
        <v>0.583333333333333</v>
      </c>
      <c r="G403" s="1" t="s">
        <v>210</v>
      </c>
      <c r="H403" s="15" t="s">
        <v>199</v>
      </c>
      <c r="I403" s="4" t="n">
        <v>483</v>
      </c>
      <c r="J403" s="4" t="n">
        <v>12970</v>
      </c>
      <c r="K403" s="5" t="n">
        <v>26.8530020703934</v>
      </c>
    </row>
    <row r="404" customFormat="false" ht="13.5" hidden="false" customHeight="false" outlineLevel="0" collapsed="false">
      <c r="A404" s="2" t="n">
        <v>1932</v>
      </c>
      <c r="B404" s="15" t="s">
        <v>19</v>
      </c>
      <c r="C404" s="15" t="s">
        <v>56</v>
      </c>
      <c r="D404" s="3" t="n">
        <v>0.53125</v>
      </c>
      <c r="E404" s="3" t="n">
        <v>0.583333333333333</v>
      </c>
      <c r="G404" s="1" t="s">
        <v>210</v>
      </c>
      <c r="H404" s="15" t="s">
        <v>138</v>
      </c>
      <c r="I404" s="4" t="n">
        <v>483</v>
      </c>
      <c r="J404" s="4" t="n">
        <v>13270</v>
      </c>
      <c r="K404" s="5" t="n">
        <v>27.4741200828157</v>
      </c>
    </row>
    <row r="405" customFormat="false" ht="13.5" hidden="false" customHeight="false" outlineLevel="0" collapsed="false">
      <c r="A405" s="2" t="n">
        <v>1933</v>
      </c>
      <c r="B405" s="15" t="s">
        <v>19</v>
      </c>
      <c r="C405" s="15" t="s">
        <v>56</v>
      </c>
      <c r="D405" s="3" t="n">
        <v>0.704861111111111</v>
      </c>
      <c r="E405" s="3" t="n">
        <v>0.75</v>
      </c>
      <c r="G405" s="1" t="s">
        <v>211</v>
      </c>
      <c r="H405" s="15" t="s">
        <v>58</v>
      </c>
      <c r="I405" s="4" t="n">
        <v>883</v>
      </c>
      <c r="J405" s="4" t="n">
        <v>25470</v>
      </c>
      <c r="K405" s="5" t="n">
        <v>28.8448471121178</v>
      </c>
    </row>
    <row r="406" customFormat="false" ht="13.5" hidden="false" customHeight="false" outlineLevel="0" collapsed="false">
      <c r="A406" s="2" t="n">
        <v>1934</v>
      </c>
      <c r="B406" s="15" t="s">
        <v>19</v>
      </c>
      <c r="C406" s="15" t="s">
        <v>56</v>
      </c>
      <c r="D406" s="3" t="n">
        <v>0.704861111111111</v>
      </c>
      <c r="E406" s="3" t="n">
        <v>0.75</v>
      </c>
      <c r="G406" s="1" t="s">
        <v>211</v>
      </c>
      <c r="H406" s="15" t="s">
        <v>71</v>
      </c>
      <c r="I406" s="4" t="n">
        <v>883</v>
      </c>
      <c r="J406" s="4" t="n">
        <v>30170</v>
      </c>
      <c r="K406" s="5" t="n">
        <v>34.167610419026</v>
      </c>
    </row>
    <row r="407" customFormat="false" ht="13.5" hidden="false" customHeight="false" outlineLevel="0" collapsed="false">
      <c r="A407" s="2" t="n">
        <v>1935</v>
      </c>
      <c r="B407" s="15" t="s">
        <v>19</v>
      </c>
      <c r="C407" s="15" t="s">
        <v>56</v>
      </c>
      <c r="D407" s="3" t="n">
        <v>0.704861111111111</v>
      </c>
      <c r="E407" s="3" t="n">
        <v>0.75</v>
      </c>
      <c r="G407" s="1" t="s">
        <v>211</v>
      </c>
      <c r="H407" s="15" t="s">
        <v>22</v>
      </c>
      <c r="I407" s="4" t="n">
        <v>483</v>
      </c>
      <c r="J407" s="4" t="n">
        <v>18670</v>
      </c>
      <c r="K407" s="5" t="n">
        <v>38.6542443064182</v>
      </c>
    </row>
    <row r="408" customFormat="false" ht="13.5" hidden="false" customHeight="false" outlineLevel="0" collapsed="false">
      <c r="A408" s="2" t="n">
        <v>1936</v>
      </c>
      <c r="B408" s="15" t="s">
        <v>19</v>
      </c>
      <c r="C408" s="15" t="s">
        <v>56</v>
      </c>
      <c r="D408" s="3" t="n">
        <v>0.704861111111111</v>
      </c>
      <c r="E408" s="3" t="n">
        <v>0.75</v>
      </c>
      <c r="G408" s="1" t="s">
        <v>211</v>
      </c>
      <c r="H408" s="15" t="s">
        <v>27</v>
      </c>
      <c r="I408" s="4" t="n">
        <v>483</v>
      </c>
      <c r="J408" s="4" t="n">
        <v>18770</v>
      </c>
      <c r="K408" s="5" t="n">
        <v>38.8612836438923</v>
      </c>
    </row>
    <row r="409" customFormat="false" ht="13.5" hidden="false" customHeight="false" outlineLevel="0" collapsed="false">
      <c r="A409" s="2" t="n">
        <v>1937</v>
      </c>
      <c r="B409" s="15" t="s">
        <v>19</v>
      </c>
      <c r="C409" s="15" t="s">
        <v>56</v>
      </c>
      <c r="D409" s="3" t="n">
        <v>0.704861111111111</v>
      </c>
      <c r="E409" s="3" t="n">
        <v>0.75</v>
      </c>
      <c r="G409" s="1" t="s">
        <v>211</v>
      </c>
      <c r="H409" s="15" t="s">
        <v>198</v>
      </c>
      <c r="I409" s="4" t="n">
        <v>483</v>
      </c>
      <c r="J409" s="4" t="n">
        <v>19970</v>
      </c>
      <c r="K409" s="5" t="n">
        <v>41.3457556935818</v>
      </c>
    </row>
    <row r="410" customFormat="false" ht="13.5" hidden="false" customHeight="false" outlineLevel="0" collapsed="false">
      <c r="A410" s="2" t="n">
        <v>1938</v>
      </c>
      <c r="B410" s="15" t="s">
        <v>19</v>
      </c>
      <c r="C410" s="15" t="s">
        <v>56</v>
      </c>
      <c r="D410" s="3" t="n">
        <v>0.704861111111111</v>
      </c>
      <c r="E410" s="3" t="n">
        <v>0.75</v>
      </c>
      <c r="G410" s="1" t="s">
        <v>211</v>
      </c>
      <c r="H410" s="15" t="s">
        <v>199</v>
      </c>
      <c r="I410" s="4" t="n">
        <v>483</v>
      </c>
      <c r="J410" s="4" t="n">
        <v>21170</v>
      </c>
      <c r="K410" s="5" t="n">
        <v>43.8302277432712</v>
      </c>
    </row>
    <row r="411" customFormat="false" ht="13.5" hidden="false" customHeight="false" outlineLevel="0" collapsed="false">
      <c r="A411" s="2" t="n">
        <v>1939</v>
      </c>
      <c r="B411" s="15" t="s">
        <v>19</v>
      </c>
      <c r="C411" s="15" t="s">
        <v>56</v>
      </c>
      <c r="D411" s="3" t="n">
        <v>0.704861111111111</v>
      </c>
      <c r="E411" s="3" t="n">
        <v>0.75</v>
      </c>
      <c r="G411" s="1" t="s">
        <v>211</v>
      </c>
      <c r="H411" s="15" t="s">
        <v>138</v>
      </c>
      <c r="I411" s="4" t="n">
        <v>483</v>
      </c>
      <c r="J411" s="4" t="n">
        <v>23370</v>
      </c>
      <c r="K411" s="5" t="n">
        <v>48.3850931677019</v>
      </c>
    </row>
    <row r="412" customFormat="false" ht="13.5" hidden="false" customHeight="false" outlineLevel="0" collapsed="false">
      <c r="A412" s="2" t="n">
        <v>1940</v>
      </c>
      <c r="B412" s="15" t="s">
        <v>19</v>
      </c>
      <c r="C412" s="15" t="s">
        <v>56</v>
      </c>
      <c r="D412" s="3" t="n">
        <v>0.826388888888889</v>
      </c>
      <c r="E412" s="3" t="n">
        <v>0.875</v>
      </c>
      <c r="G412" s="1" t="s">
        <v>212</v>
      </c>
      <c r="H412" s="15" t="s">
        <v>58</v>
      </c>
      <c r="I412" s="4" t="n">
        <v>883</v>
      </c>
      <c r="J412" s="4" t="n">
        <v>25470</v>
      </c>
      <c r="K412" s="5" t="n">
        <v>28.8448471121178</v>
      </c>
    </row>
    <row r="413" customFormat="false" ht="13.5" hidden="false" customHeight="false" outlineLevel="0" collapsed="false">
      <c r="A413" s="2" t="n">
        <v>1941</v>
      </c>
      <c r="B413" s="15" t="s">
        <v>19</v>
      </c>
      <c r="C413" s="15" t="s">
        <v>56</v>
      </c>
      <c r="D413" s="3" t="n">
        <v>0.826388888888889</v>
      </c>
      <c r="E413" s="3" t="n">
        <v>0.875</v>
      </c>
      <c r="G413" s="1" t="s">
        <v>212</v>
      </c>
      <c r="H413" s="15" t="s">
        <v>71</v>
      </c>
      <c r="I413" s="4" t="n">
        <v>883</v>
      </c>
      <c r="J413" s="4" t="n">
        <v>30170</v>
      </c>
      <c r="K413" s="5" t="n">
        <v>34.167610419026</v>
      </c>
    </row>
    <row r="414" customFormat="false" ht="13.5" hidden="false" customHeight="false" outlineLevel="0" collapsed="false">
      <c r="A414" s="2" t="n">
        <v>1942</v>
      </c>
      <c r="B414" s="15" t="s">
        <v>19</v>
      </c>
      <c r="C414" s="15" t="s">
        <v>56</v>
      </c>
      <c r="D414" s="3" t="n">
        <v>0.826388888888889</v>
      </c>
      <c r="E414" s="3" t="n">
        <v>0.875</v>
      </c>
      <c r="G414" s="1" t="s">
        <v>212</v>
      </c>
      <c r="H414" s="15" t="s">
        <v>22</v>
      </c>
      <c r="I414" s="4" t="n">
        <v>483</v>
      </c>
      <c r="J414" s="4" t="n">
        <v>12570</v>
      </c>
      <c r="K414" s="5" t="n">
        <v>26.0248447204969</v>
      </c>
    </row>
    <row r="415" customFormat="false" ht="13.5" hidden="false" customHeight="false" outlineLevel="0" collapsed="false">
      <c r="A415" s="2" t="n">
        <v>1943</v>
      </c>
      <c r="B415" s="15" t="s">
        <v>19</v>
      </c>
      <c r="C415" s="15" t="s">
        <v>56</v>
      </c>
      <c r="D415" s="3" t="n">
        <v>0.826388888888889</v>
      </c>
      <c r="E415" s="3" t="n">
        <v>0.875</v>
      </c>
      <c r="G415" s="1" t="s">
        <v>212</v>
      </c>
      <c r="H415" s="15" t="s">
        <v>27</v>
      </c>
      <c r="I415" s="4" t="n">
        <v>483</v>
      </c>
      <c r="J415" s="4" t="n">
        <v>12670</v>
      </c>
      <c r="K415" s="5" t="n">
        <v>26.231884057971</v>
      </c>
    </row>
    <row r="416" customFormat="false" ht="13.5" hidden="false" customHeight="false" outlineLevel="0" collapsed="false">
      <c r="A416" s="2" t="n">
        <v>1944</v>
      </c>
      <c r="B416" s="15" t="s">
        <v>19</v>
      </c>
      <c r="C416" s="15" t="s">
        <v>56</v>
      </c>
      <c r="D416" s="3" t="n">
        <v>0.826388888888889</v>
      </c>
      <c r="E416" s="3" t="n">
        <v>0.875</v>
      </c>
      <c r="G416" s="1" t="s">
        <v>212</v>
      </c>
      <c r="H416" s="15" t="s">
        <v>198</v>
      </c>
      <c r="I416" s="4" t="n">
        <v>483</v>
      </c>
      <c r="J416" s="4" t="n">
        <v>12770</v>
      </c>
      <c r="K416" s="5" t="n">
        <v>26.4389233954451</v>
      </c>
    </row>
    <row r="417" customFormat="false" ht="13.5" hidden="false" customHeight="false" outlineLevel="0" collapsed="false">
      <c r="A417" s="2" t="n">
        <v>1945</v>
      </c>
      <c r="B417" s="15" t="s">
        <v>19</v>
      </c>
      <c r="C417" s="15" t="s">
        <v>56</v>
      </c>
      <c r="D417" s="3" t="n">
        <v>0.826388888888889</v>
      </c>
      <c r="E417" s="3" t="n">
        <v>0.875</v>
      </c>
      <c r="G417" s="1" t="s">
        <v>212</v>
      </c>
      <c r="H417" s="15" t="s">
        <v>199</v>
      </c>
      <c r="I417" s="4" t="n">
        <v>483</v>
      </c>
      <c r="J417" s="4" t="n">
        <v>13770</v>
      </c>
      <c r="K417" s="5" t="n">
        <v>28.5093167701863</v>
      </c>
    </row>
    <row r="418" customFormat="false" ht="13.5" hidden="false" customHeight="false" outlineLevel="0" collapsed="false">
      <c r="A418" s="2" t="n">
        <v>1946</v>
      </c>
      <c r="B418" s="15" t="s">
        <v>19</v>
      </c>
      <c r="C418" s="15" t="s">
        <v>56</v>
      </c>
      <c r="D418" s="3" t="n">
        <v>0.826388888888889</v>
      </c>
      <c r="E418" s="3" t="n">
        <v>0.875</v>
      </c>
      <c r="G418" s="1" t="s">
        <v>212</v>
      </c>
      <c r="H418" s="15" t="s">
        <v>138</v>
      </c>
      <c r="I418" s="4" t="n">
        <v>483</v>
      </c>
      <c r="J418" s="4" t="n">
        <v>14070</v>
      </c>
      <c r="K418" s="5" t="n">
        <v>29.1304347826087</v>
      </c>
    </row>
    <row r="419" customFormat="false" ht="13.5" hidden="false" customHeight="false" outlineLevel="0" collapsed="false">
      <c r="A419" s="2" t="n">
        <v>1947</v>
      </c>
      <c r="B419" s="15" t="s">
        <v>19</v>
      </c>
      <c r="C419" s="15" t="s">
        <v>56</v>
      </c>
      <c r="D419" s="3" t="n">
        <v>0.826388888888889</v>
      </c>
      <c r="E419" s="3" t="n">
        <v>0.875</v>
      </c>
      <c r="G419" s="1" t="s">
        <v>212</v>
      </c>
      <c r="H419" s="15" t="s">
        <v>50</v>
      </c>
      <c r="I419" s="4" t="n">
        <v>1366</v>
      </c>
      <c r="J419" s="4" t="n">
        <v>38270</v>
      </c>
      <c r="K419" s="5" t="n">
        <v>28.0161054172767</v>
      </c>
    </row>
    <row r="420" customFormat="false" ht="13.5" hidden="false" customHeight="false" outlineLevel="0" collapsed="false">
      <c r="A420" s="2" t="n">
        <v>1948</v>
      </c>
      <c r="B420" s="15" t="s">
        <v>19</v>
      </c>
      <c r="C420" s="15" t="s">
        <v>56</v>
      </c>
      <c r="D420" s="3" t="n">
        <v>0.826388888888889</v>
      </c>
      <c r="E420" s="3" t="n">
        <v>0.875</v>
      </c>
      <c r="G420" s="1" t="s">
        <v>212</v>
      </c>
      <c r="H420" s="15" t="s">
        <v>200</v>
      </c>
      <c r="I420" s="4" t="n">
        <v>1366</v>
      </c>
      <c r="J420" s="4" t="n">
        <v>33720</v>
      </c>
      <c r="K420" s="5" t="n">
        <v>24.6852122986823</v>
      </c>
    </row>
    <row r="421" customFormat="false" ht="13.5" hidden="false" customHeight="false" outlineLevel="0" collapsed="false">
      <c r="A421" s="2" t="n">
        <v>1949</v>
      </c>
      <c r="B421" s="15" t="s">
        <v>19</v>
      </c>
      <c r="C421" s="15" t="s">
        <v>56</v>
      </c>
      <c r="D421" s="3" t="n">
        <v>0.826388888888889</v>
      </c>
      <c r="E421" s="3" t="n">
        <v>0.875</v>
      </c>
      <c r="G421" s="1" t="s">
        <v>212</v>
      </c>
      <c r="H421" s="15" t="s">
        <v>201</v>
      </c>
      <c r="I421" s="4" t="n">
        <v>1366</v>
      </c>
      <c r="J421" s="4" t="n">
        <v>24720</v>
      </c>
      <c r="K421" s="5" t="n">
        <v>18.0966325036603</v>
      </c>
    </row>
    <row r="422" customFormat="false" ht="13.5" hidden="false" customHeight="false" outlineLevel="0" collapsed="false">
      <c r="A422" s="2" t="n">
        <v>1950</v>
      </c>
      <c r="B422" s="15" t="s">
        <v>19</v>
      </c>
      <c r="C422" s="15" t="s">
        <v>56</v>
      </c>
      <c r="D422" s="3" t="n">
        <v>0.826388888888889</v>
      </c>
      <c r="E422" s="3" t="n">
        <v>0.875</v>
      </c>
      <c r="G422" s="1" t="s">
        <v>212</v>
      </c>
      <c r="H422" s="15" t="s">
        <v>202</v>
      </c>
      <c r="I422" s="4" t="n">
        <v>1205</v>
      </c>
      <c r="J422" s="4" t="n">
        <v>20970</v>
      </c>
      <c r="K422" s="5" t="n">
        <v>17.402489626556</v>
      </c>
    </row>
    <row r="423" customFormat="false" ht="13.5" hidden="false" customHeight="false" outlineLevel="0" collapsed="false">
      <c r="A423" s="2" t="n">
        <v>1951</v>
      </c>
      <c r="B423" s="15" t="s">
        <v>19</v>
      </c>
      <c r="C423" s="15" t="s">
        <v>64</v>
      </c>
      <c r="D423" s="3" t="n">
        <v>0.319444444444444</v>
      </c>
      <c r="E423" s="3" t="n">
        <v>0.368055555555556</v>
      </c>
      <c r="G423" s="1" t="s">
        <v>213</v>
      </c>
      <c r="H423" s="15" t="s">
        <v>58</v>
      </c>
      <c r="I423" s="4" t="n">
        <v>689</v>
      </c>
      <c r="J423" s="4" t="n">
        <v>13290</v>
      </c>
      <c r="K423" s="5" t="n">
        <v>19.288824383164</v>
      </c>
    </row>
    <row r="424" customFormat="false" ht="13.5" hidden="false" customHeight="false" outlineLevel="0" collapsed="false">
      <c r="A424" s="2" t="n">
        <v>1952</v>
      </c>
      <c r="B424" s="15" t="s">
        <v>19</v>
      </c>
      <c r="C424" s="15" t="s">
        <v>64</v>
      </c>
      <c r="D424" s="3" t="n">
        <v>0.319444444444444</v>
      </c>
      <c r="E424" s="3" t="n">
        <v>0.368055555555556</v>
      </c>
      <c r="G424" s="1" t="s">
        <v>213</v>
      </c>
      <c r="H424" s="15" t="s">
        <v>71</v>
      </c>
      <c r="I424" s="4" t="n">
        <v>689</v>
      </c>
      <c r="J424" s="4" t="n">
        <v>15890</v>
      </c>
      <c r="K424" s="5" t="n">
        <v>23.0624092888244</v>
      </c>
    </row>
    <row r="425" customFormat="false" ht="13.5" hidden="false" customHeight="false" outlineLevel="0" collapsed="false">
      <c r="A425" s="2" t="n">
        <v>1953</v>
      </c>
      <c r="B425" s="15" t="s">
        <v>19</v>
      </c>
      <c r="C425" s="15" t="s">
        <v>64</v>
      </c>
      <c r="D425" s="3" t="n">
        <v>0.319444444444444</v>
      </c>
      <c r="E425" s="3" t="n">
        <v>0.368055555555556</v>
      </c>
      <c r="G425" s="1" t="s">
        <v>213</v>
      </c>
      <c r="H425" s="15" t="s">
        <v>22</v>
      </c>
      <c r="I425" s="4" t="n">
        <v>289</v>
      </c>
      <c r="J425" s="4" t="n">
        <v>7690</v>
      </c>
      <c r="K425" s="5" t="n">
        <v>26.6089965397924</v>
      </c>
    </row>
    <row r="426" customFormat="false" ht="13.5" hidden="false" customHeight="false" outlineLevel="0" collapsed="false">
      <c r="A426" s="2" t="n">
        <v>1954</v>
      </c>
      <c r="B426" s="15" t="s">
        <v>19</v>
      </c>
      <c r="C426" s="15" t="s">
        <v>64</v>
      </c>
      <c r="D426" s="3" t="n">
        <v>0.319444444444444</v>
      </c>
      <c r="E426" s="3" t="n">
        <v>0.368055555555556</v>
      </c>
      <c r="G426" s="1" t="s">
        <v>213</v>
      </c>
      <c r="H426" s="15" t="s">
        <v>27</v>
      </c>
      <c r="I426" s="4" t="n">
        <v>289</v>
      </c>
      <c r="J426" s="4" t="n">
        <v>7790</v>
      </c>
      <c r="K426" s="5" t="n">
        <v>26.9550173010381</v>
      </c>
    </row>
    <row r="427" customFormat="false" ht="13.5" hidden="false" customHeight="false" outlineLevel="0" collapsed="false">
      <c r="A427" s="2" t="n">
        <v>1955</v>
      </c>
      <c r="B427" s="15" t="s">
        <v>19</v>
      </c>
      <c r="C427" s="15" t="s">
        <v>64</v>
      </c>
      <c r="D427" s="3" t="n">
        <v>0.319444444444444</v>
      </c>
      <c r="E427" s="3" t="n">
        <v>0.368055555555556</v>
      </c>
      <c r="G427" s="1" t="s">
        <v>213</v>
      </c>
      <c r="H427" s="15" t="s">
        <v>198</v>
      </c>
      <c r="I427" s="4" t="n">
        <v>289</v>
      </c>
      <c r="J427" s="4" t="n">
        <v>7890</v>
      </c>
      <c r="K427" s="5" t="n">
        <v>27.3010380622837</v>
      </c>
    </row>
    <row r="428" customFormat="false" ht="13.5" hidden="false" customHeight="false" outlineLevel="0" collapsed="false">
      <c r="A428" s="2" t="n">
        <v>1956</v>
      </c>
      <c r="B428" s="15" t="s">
        <v>19</v>
      </c>
      <c r="C428" s="15" t="s">
        <v>64</v>
      </c>
      <c r="D428" s="3" t="n">
        <v>0.319444444444444</v>
      </c>
      <c r="E428" s="3" t="n">
        <v>0.368055555555556</v>
      </c>
      <c r="G428" s="1" t="s">
        <v>213</v>
      </c>
      <c r="H428" s="15" t="s">
        <v>199</v>
      </c>
      <c r="I428" s="4" t="n">
        <v>289</v>
      </c>
      <c r="J428" s="4" t="n">
        <v>7990</v>
      </c>
      <c r="K428" s="5" t="n">
        <v>27.6470588235294</v>
      </c>
    </row>
    <row r="429" customFormat="false" ht="13.5" hidden="false" customHeight="false" outlineLevel="0" collapsed="false">
      <c r="A429" s="2" t="n">
        <v>1957</v>
      </c>
      <c r="B429" s="15" t="s">
        <v>19</v>
      </c>
      <c r="C429" s="15" t="s">
        <v>64</v>
      </c>
      <c r="D429" s="3" t="n">
        <v>0.319444444444444</v>
      </c>
      <c r="E429" s="3" t="n">
        <v>0.368055555555556</v>
      </c>
      <c r="G429" s="1" t="s">
        <v>213</v>
      </c>
      <c r="H429" s="15" t="s">
        <v>138</v>
      </c>
      <c r="I429" s="4" t="n">
        <v>289</v>
      </c>
      <c r="J429" s="4" t="n">
        <v>8090</v>
      </c>
      <c r="K429" s="5" t="n">
        <v>27.9930795847751</v>
      </c>
    </row>
    <row r="430" customFormat="false" ht="13.5" hidden="false" customHeight="false" outlineLevel="0" collapsed="false">
      <c r="A430" s="2" t="n">
        <v>1958</v>
      </c>
      <c r="B430" s="15" t="s">
        <v>19</v>
      </c>
      <c r="C430" s="15" t="s">
        <v>64</v>
      </c>
      <c r="D430" s="3" t="n">
        <v>0.611111111111111</v>
      </c>
      <c r="E430" s="3" t="n">
        <v>0.663194444444444</v>
      </c>
      <c r="G430" s="1" t="s">
        <v>214</v>
      </c>
      <c r="H430" s="15" t="s">
        <v>58</v>
      </c>
      <c r="I430" s="4" t="n">
        <v>689</v>
      </c>
      <c r="J430" s="4" t="n">
        <v>13290</v>
      </c>
      <c r="K430" s="5" t="n">
        <v>19.288824383164</v>
      </c>
    </row>
    <row r="431" customFormat="false" ht="13.5" hidden="false" customHeight="false" outlineLevel="0" collapsed="false">
      <c r="A431" s="2" t="n">
        <v>1959</v>
      </c>
      <c r="B431" s="15" t="s">
        <v>19</v>
      </c>
      <c r="C431" s="15" t="s">
        <v>64</v>
      </c>
      <c r="D431" s="3" t="n">
        <v>0.611111111111111</v>
      </c>
      <c r="E431" s="3" t="n">
        <v>0.663194444444444</v>
      </c>
      <c r="G431" s="1" t="s">
        <v>214</v>
      </c>
      <c r="H431" s="15" t="s">
        <v>71</v>
      </c>
      <c r="I431" s="4" t="n">
        <v>689</v>
      </c>
      <c r="J431" s="4" t="n">
        <v>15890</v>
      </c>
      <c r="K431" s="5" t="n">
        <v>23.0624092888244</v>
      </c>
    </row>
    <row r="432" customFormat="false" ht="13.5" hidden="false" customHeight="false" outlineLevel="0" collapsed="false">
      <c r="A432" s="2" t="n">
        <v>1960</v>
      </c>
      <c r="B432" s="15" t="s">
        <v>19</v>
      </c>
      <c r="C432" s="15" t="s">
        <v>64</v>
      </c>
      <c r="D432" s="3" t="n">
        <v>0.611111111111111</v>
      </c>
      <c r="E432" s="3" t="n">
        <v>0.663194444444444</v>
      </c>
      <c r="G432" s="1" t="s">
        <v>214</v>
      </c>
      <c r="H432" s="15" t="s">
        <v>22</v>
      </c>
      <c r="I432" s="4" t="n">
        <v>289</v>
      </c>
      <c r="J432" s="4" t="n">
        <v>7690</v>
      </c>
      <c r="K432" s="5" t="n">
        <v>26.6089965397924</v>
      </c>
    </row>
    <row r="433" customFormat="false" ht="13.5" hidden="false" customHeight="false" outlineLevel="0" collapsed="false">
      <c r="A433" s="2" t="n">
        <v>1961</v>
      </c>
      <c r="B433" s="15" t="s">
        <v>19</v>
      </c>
      <c r="C433" s="15" t="s">
        <v>64</v>
      </c>
      <c r="D433" s="3" t="n">
        <v>0.611111111111111</v>
      </c>
      <c r="E433" s="3" t="n">
        <v>0.663194444444444</v>
      </c>
      <c r="G433" s="1" t="s">
        <v>214</v>
      </c>
      <c r="H433" s="15" t="s">
        <v>27</v>
      </c>
      <c r="I433" s="4" t="n">
        <v>289</v>
      </c>
      <c r="J433" s="4" t="n">
        <v>7790</v>
      </c>
      <c r="K433" s="5" t="n">
        <v>26.9550173010381</v>
      </c>
    </row>
    <row r="434" customFormat="false" ht="13.5" hidden="false" customHeight="false" outlineLevel="0" collapsed="false">
      <c r="A434" s="2" t="n">
        <v>1962</v>
      </c>
      <c r="B434" s="15" t="s">
        <v>19</v>
      </c>
      <c r="C434" s="15" t="s">
        <v>64</v>
      </c>
      <c r="D434" s="3" t="n">
        <v>0.611111111111111</v>
      </c>
      <c r="E434" s="3" t="n">
        <v>0.663194444444444</v>
      </c>
      <c r="G434" s="1" t="s">
        <v>214</v>
      </c>
      <c r="H434" s="15" t="s">
        <v>198</v>
      </c>
      <c r="I434" s="4" t="n">
        <v>289</v>
      </c>
      <c r="J434" s="4" t="n">
        <v>7890</v>
      </c>
      <c r="K434" s="5" t="n">
        <v>27.3010380622837</v>
      </c>
    </row>
    <row r="435" customFormat="false" ht="13.5" hidden="false" customHeight="false" outlineLevel="0" collapsed="false">
      <c r="A435" s="2" t="n">
        <v>1963</v>
      </c>
      <c r="B435" s="15" t="s">
        <v>19</v>
      </c>
      <c r="C435" s="15" t="s">
        <v>64</v>
      </c>
      <c r="D435" s="3" t="n">
        <v>0.611111111111111</v>
      </c>
      <c r="E435" s="3" t="n">
        <v>0.663194444444444</v>
      </c>
      <c r="G435" s="1" t="s">
        <v>214</v>
      </c>
      <c r="H435" s="15" t="s">
        <v>199</v>
      </c>
      <c r="I435" s="4" t="n">
        <v>289</v>
      </c>
      <c r="J435" s="4" t="n">
        <v>7990</v>
      </c>
      <c r="K435" s="5" t="n">
        <v>27.6470588235294</v>
      </c>
    </row>
    <row r="436" customFormat="false" ht="13.5" hidden="false" customHeight="false" outlineLevel="0" collapsed="false">
      <c r="A436" s="2" t="n">
        <v>1964</v>
      </c>
      <c r="B436" s="15" t="s">
        <v>19</v>
      </c>
      <c r="C436" s="15" t="s">
        <v>64</v>
      </c>
      <c r="D436" s="3" t="n">
        <v>0.611111111111111</v>
      </c>
      <c r="E436" s="3" t="n">
        <v>0.663194444444444</v>
      </c>
      <c r="G436" s="1" t="s">
        <v>214</v>
      </c>
      <c r="H436" s="15" t="s">
        <v>138</v>
      </c>
      <c r="I436" s="4" t="n">
        <v>289</v>
      </c>
      <c r="J436" s="4" t="n">
        <v>8090</v>
      </c>
      <c r="K436" s="5" t="n">
        <v>27.9930795847751</v>
      </c>
    </row>
    <row r="437" customFormat="false" ht="13.5" hidden="false" customHeight="false" outlineLevel="0" collapsed="false">
      <c r="A437" s="2" t="n">
        <v>1965</v>
      </c>
      <c r="B437" s="15" t="s">
        <v>19</v>
      </c>
      <c r="C437" s="15" t="s">
        <v>64</v>
      </c>
      <c r="D437" s="3" t="n">
        <v>0.611111111111111</v>
      </c>
      <c r="E437" s="3" t="n">
        <v>0.663194444444444</v>
      </c>
      <c r="G437" s="1" t="s">
        <v>214</v>
      </c>
      <c r="H437" s="15" t="s">
        <v>50</v>
      </c>
      <c r="I437" s="4" t="n">
        <v>979</v>
      </c>
      <c r="J437" s="4" t="n">
        <v>28690</v>
      </c>
      <c r="K437" s="5" t="n">
        <v>29.3054136874362</v>
      </c>
    </row>
    <row r="438" customFormat="false" ht="13.5" hidden="false" customHeight="false" outlineLevel="0" collapsed="false">
      <c r="A438" s="2" t="n">
        <v>1966</v>
      </c>
      <c r="B438" s="15" t="s">
        <v>19</v>
      </c>
      <c r="C438" s="15" t="s">
        <v>64</v>
      </c>
      <c r="D438" s="3" t="n">
        <v>0.611111111111111</v>
      </c>
      <c r="E438" s="3" t="n">
        <v>0.663194444444444</v>
      </c>
      <c r="G438" s="1" t="s">
        <v>214</v>
      </c>
      <c r="H438" s="15" t="s">
        <v>200</v>
      </c>
      <c r="I438" s="4" t="n">
        <v>979</v>
      </c>
      <c r="J438" s="4" t="n">
        <v>25840</v>
      </c>
      <c r="K438" s="5" t="n">
        <v>26.3942798774259</v>
      </c>
    </row>
    <row r="439" customFormat="false" ht="13.5" hidden="false" customHeight="false" outlineLevel="0" collapsed="false">
      <c r="A439" s="2" t="n">
        <v>1967</v>
      </c>
      <c r="B439" s="15" t="s">
        <v>19</v>
      </c>
      <c r="C439" s="15" t="s">
        <v>64</v>
      </c>
      <c r="D439" s="3" t="n">
        <v>0.611111111111111</v>
      </c>
      <c r="E439" s="3" t="n">
        <v>0.663194444444444</v>
      </c>
      <c r="G439" s="1" t="s">
        <v>214</v>
      </c>
      <c r="H439" s="15" t="s">
        <v>201</v>
      </c>
      <c r="I439" s="4" t="n">
        <v>979</v>
      </c>
      <c r="J439" s="4" t="n">
        <v>19990</v>
      </c>
      <c r="K439" s="5" t="n">
        <v>20.4187946884576</v>
      </c>
    </row>
    <row r="440" customFormat="false" ht="13.5" hidden="false" customHeight="false" outlineLevel="0" collapsed="false">
      <c r="A440" s="2" t="n">
        <v>1968</v>
      </c>
      <c r="B440" s="15" t="s">
        <v>19</v>
      </c>
      <c r="C440" s="15" t="s">
        <v>64</v>
      </c>
      <c r="D440" s="3" t="n">
        <v>0.611111111111111</v>
      </c>
      <c r="E440" s="3" t="n">
        <v>0.663194444444444</v>
      </c>
      <c r="G440" s="1" t="s">
        <v>214</v>
      </c>
      <c r="H440" s="15" t="s">
        <v>202</v>
      </c>
      <c r="I440" s="4" t="n">
        <v>882</v>
      </c>
      <c r="J440" s="4" t="n">
        <v>17640</v>
      </c>
      <c r="K440" s="5" t="n">
        <v>20</v>
      </c>
    </row>
    <row r="441" customFormat="false" ht="13.5" hidden="false" customHeight="false" outlineLevel="0" collapsed="false">
      <c r="A441" s="2" t="n">
        <v>1969</v>
      </c>
      <c r="B441" s="15" t="s">
        <v>19</v>
      </c>
      <c r="C441" s="15" t="s">
        <v>64</v>
      </c>
      <c r="D441" s="3" t="n">
        <v>0.71875</v>
      </c>
      <c r="E441" s="3" t="n">
        <v>0.770833333333333</v>
      </c>
      <c r="G441" s="1" t="s">
        <v>215</v>
      </c>
      <c r="H441" s="15" t="s">
        <v>71</v>
      </c>
      <c r="I441" s="4" t="n">
        <v>689</v>
      </c>
      <c r="J441" s="4" t="n">
        <v>17490</v>
      </c>
      <c r="K441" s="5" t="n">
        <v>25.3846153846154</v>
      </c>
    </row>
    <row r="442" customFormat="false" ht="13.5" hidden="false" customHeight="false" outlineLevel="0" collapsed="false">
      <c r="A442" s="2" t="n">
        <v>1970</v>
      </c>
      <c r="B442" s="15" t="s">
        <v>19</v>
      </c>
      <c r="C442" s="15" t="s">
        <v>64</v>
      </c>
      <c r="D442" s="3" t="n">
        <v>0.71875</v>
      </c>
      <c r="E442" s="3" t="n">
        <v>0.770833333333333</v>
      </c>
      <c r="G442" s="1" t="s">
        <v>215</v>
      </c>
      <c r="H442" s="15" t="s">
        <v>27</v>
      </c>
      <c r="I442" s="4" t="n">
        <v>289</v>
      </c>
      <c r="J442" s="4" t="n">
        <v>7390</v>
      </c>
      <c r="K442" s="5" t="n">
        <v>25.5709342560554</v>
      </c>
    </row>
    <row r="443" customFormat="false" ht="13.5" hidden="false" customHeight="false" outlineLevel="0" collapsed="false">
      <c r="A443" s="2" t="n">
        <v>1971</v>
      </c>
      <c r="B443" s="15" t="s">
        <v>19</v>
      </c>
      <c r="C443" s="15" t="s">
        <v>64</v>
      </c>
      <c r="D443" s="3" t="n">
        <v>0.71875</v>
      </c>
      <c r="E443" s="3" t="n">
        <v>0.770833333333333</v>
      </c>
      <c r="G443" s="1" t="s">
        <v>215</v>
      </c>
      <c r="H443" s="15" t="s">
        <v>198</v>
      </c>
      <c r="I443" s="4" t="n">
        <v>289</v>
      </c>
      <c r="J443" s="4" t="n">
        <v>7490</v>
      </c>
      <c r="K443" s="5" t="n">
        <v>25.916955017301</v>
      </c>
    </row>
    <row r="444" customFormat="false" ht="13.5" hidden="false" customHeight="false" outlineLevel="0" collapsed="false">
      <c r="A444" s="2" t="n">
        <v>1972</v>
      </c>
      <c r="B444" s="15" t="s">
        <v>19</v>
      </c>
      <c r="C444" s="15" t="s">
        <v>64</v>
      </c>
      <c r="D444" s="3" t="n">
        <v>0.71875</v>
      </c>
      <c r="E444" s="3" t="n">
        <v>0.770833333333333</v>
      </c>
      <c r="G444" s="1" t="s">
        <v>215</v>
      </c>
      <c r="H444" s="15" t="s">
        <v>199</v>
      </c>
      <c r="I444" s="4" t="n">
        <v>289</v>
      </c>
      <c r="J444" s="4" t="n">
        <v>7690</v>
      </c>
      <c r="K444" s="5" t="n">
        <v>26.6089965397924</v>
      </c>
    </row>
    <row r="445" customFormat="false" ht="13.5" hidden="false" customHeight="false" outlineLevel="0" collapsed="false">
      <c r="A445" s="2" t="n">
        <v>1973</v>
      </c>
      <c r="B445" s="15" t="s">
        <v>19</v>
      </c>
      <c r="C445" s="15" t="s">
        <v>64</v>
      </c>
      <c r="D445" s="3" t="n">
        <v>0.71875</v>
      </c>
      <c r="E445" s="3" t="n">
        <v>0.770833333333333</v>
      </c>
      <c r="G445" s="1" t="s">
        <v>215</v>
      </c>
      <c r="H445" s="15" t="s">
        <v>138</v>
      </c>
      <c r="I445" s="4" t="n">
        <v>289</v>
      </c>
      <c r="J445" s="4" t="n">
        <v>7890</v>
      </c>
      <c r="K445" s="5" t="n">
        <v>27.3010380622837</v>
      </c>
    </row>
    <row r="446" customFormat="false" ht="13.5" hidden="false" customHeight="false" outlineLevel="0" collapsed="false">
      <c r="A446" s="2" t="n">
        <v>1974</v>
      </c>
      <c r="B446" s="15" t="s">
        <v>19</v>
      </c>
      <c r="C446" s="15" t="s">
        <v>69</v>
      </c>
      <c r="D446" s="3" t="n">
        <v>0.329861111111111</v>
      </c>
      <c r="E446" s="3" t="n">
        <v>0.375</v>
      </c>
      <c r="G446" s="1" t="s">
        <v>216</v>
      </c>
      <c r="H446" s="15" t="s">
        <v>71</v>
      </c>
      <c r="I446" s="4" t="n">
        <v>689</v>
      </c>
      <c r="J446" s="4" t="n">
        <v>10230</v>
      </c>
      <c r="K446" s="5" t="n">
        <v>14.8476052249637</v>
      </c>
    </row>
    <row r="447" customFormat="false" ht="13.5" hidden="false" customHeight="false" outlineLevel="0" collapsed="false">
      <c r="A447" s="2" t="n">
        <v>1975</v>
      </c>
      <c r="B447" s="15" t="s">
        <v>19</v>
      </c>
      <c r="C447" s="15" t="s">
        <v>69</v>
      </c>
      <c r="D447" s="3" t="n">
        <v>0.329861111111111</v>
      </c>
      <c r="E447" s="3" t="n">
        <v>0.375</v>
      </c>
      <c r="G447" s="1" t="s">
        <v>216</v>
      </c>
      <c r="H447" s="15" t="s">
        <v>22</v>
      </c>
      <c r="I447" s="4" t="n">
        <v>289</v>
      </c>
      <c r="J447" s="4" t="n">
        <v>7630</v>
      </c>
      <c r="K447" s="5" t="n">
        <v>26.401384083045</v>
      </c>
    </row>
    <row r="448" customFormat="false" ht="13.5" hidden="false" customHeight="false" outlineLevel="0" collapsed="false">
      <c r="A448" s="2" t="n">
        <v>1976</v>
      </c>
      <c r="B448" s="15" t="s">
        <v>19</v>
      </c>
      <c r="C448" s="15" t="s">
        <v>69</v>
      </c>
      <c r="D448" s="3" t="n">
        <v>0.329861111111111</v>
      </c>
      <c r="E448" s="3" t="n">
        <v>0.375</v>
      </c>
      <c r="G448" s="1" t="s">
        <v>216</v>
      </c>
      <c r="H448" s="15" t="s">
        <v>27</v>
      </c>
      <c r="I448" s="4" t="n">
        <v>289</v>
      </c>
      <c r="J448" s="4" t="n">
        <v>8230</v>
      </c>
      <c r="K448" s="5" t="n">
        <v>28.477508650519</v>
      </c>
    </row>
    <row r="449" customFormat="false" ht="13.5" hidden="false" customHeight="false" outlineLevel="0" collapsed="false">
      <c r="A449" s="2" t="n">
        <v>1977</v>
      </c>
      <c r="B449" s="15" t="s">
        <v>19</v>
      </c>
      <c r="C449" s="15" t="s">
        <v>69</v>
      </c>
      <c r="D449" s="3" t="n">
        <v>0.329861111111111</v>
      </c>
      <c r="E449" s="3" t="n">
        <v>0.375</v>
      </c>
      <c r="G449" s="1" t="s">
        <v>216</v>
      </c>
      <c r="H449" s="15" t="s">
        <v>198</v>
      </c>
      <c r="I449" s="4" t="n">
        <v>289</v>
      </c>
      <c r="J449" s="4" t="n">
        <v>8830</v>
      </c>
      <c r="K449" s="5" t="n">
        <v>30.5536332179931</v>
      </c>
    </row>
    <row r="450" customFormat="false" ht="13.5" hidden="false" customHeight="false" outlineLevel="0" collapsed="false">
      <c r="A450" s="2" t="n">
        <v>1978</v>
      </c>
      <c r="B450" s="15" t="s">
        <v>19</v>
      </c>
      <c r="C450" s="15" t="s">
        <v>69</v>
      </c>
      <c r="D450" s="3" t="n">
        <v>0.329861111111111</v>
      </c>
      <c r="E450" s="3" t="n">
        <v>0.375</v>
      </c>
      <c r="G450" s="1" t="s">
        <v>216</v>
      </c>
      <c r="H450" s="15" t="s">
        <v>199</v>
      </c>
      <c r="I450" s="4" t="n">
        <v>289</v>
      </c>
      <c r="J450" s="4" t="n">
        <v>9130</v>
      </c>
      <c r="K450" s="5" t="n">
        <v>31.5916955017301</v>
      </c>
    </row>
    <row r="451" customFormat="false" ht="13.5" hidden="false" customHeight="false" outlineLevel="0" collapsed="false">
      <c r="A451" s="2" t="n">
        <v>1979</v>
      </c>
      <c r="B451" s="15" t="s">
        <v>19</v>
      </c>
      <c r="C451" s="15" t="s">
        <v>69</v>
      </c>
      <c r="D451" s="3" t="n">
        <v>0.329861111111111</v>
      </c>
      <c r="E451" s="3" t="n">
        <v>0.375</v>
      </c>
      <c r="G451" s="1" t="s">
        <v>216</v>
      </c>
      <c r="H451" s="15" t="s">
        <v>50</v>
      </c>
      <c r="I451" s="4" t="n">
        <v>979</v>
      </c>
      <c r="J451" s="4" t="n">
        <v>28530</v>
      </c>
      <c r="K451" s="5" t="n">
        <v>29.1419816138917</v>
      </c>
    </row>
    <row r="452" customFormat="false" ht="13.5" hidden="false" customHeight="false" outlineLevel="0" collapsed="false">
      <c r="A452" s="2" t="n">
        <v>1980</v>
      </c>
      <c r="B452" s="15" t="s">
        <v>19</v>
      </c>
      <c r="C452" s="15" t="s">
        <v>69</v>
      </c>
      <c r="D452" s="3" t="n">
        <v>0.329861111111111</v>
      </c>
      <c r="E452" s="3" t="n">
        <v>0.375</v>
      </c>
      <c r="G452" s="1" t="s">
        <v>216</v>
      </c>
      <c r="H452" s="15" t="s">
        <v>200</v>
      </c>
      <c r="I452" s="4" t="n">
        <v>979</v>
      </c>
      <c r="J452" s="4" t="n">
        <v>25680</v>
      </c>
      <c r="K452" s="5" t="n">
        <v>26.2308478038815</v>
      </c>
    </row>
    <row r="453" customFormat="false" ht="13.5" hidden="false" customHeight="false" outlineLevel="0" collapsed="false">
      <c r="A453" s="2" t="n">
        <v>1981</v>
      </c>
      <c r="B453" s="15" t="s">
        <v>19</v>
      </c>
      <c r="C453" s="15" t="s">
        <v>69</v>
      </c>
      <c r="D453" s="3" t="n">
        <v>0.329861111111111</v>
      </c>
      <c r="E453" s="3" t="n">
        <v>0.375</v>
      </c>
      <c r="G453" s="1" t="s">
        <v>216</v>
      </c>
      <c r="H453" s="15" t="s">
        <v>201</v>
      </c>
      <c r="I453" s="4" t="n">
        <v>979</v>
      </c>
      <c r="J453" s="4" t="n">
        <v>19830</v>
      </c>
      <c r="K453" s="5" t="n">
        <v>20.2553626149132</v>
      </c>
    </row>
    <row r="454" customFormat="false" ht="13.5" hidden="false" customHeight="false" outlineLevel="0" collapsed="false">
      <c r="A454" s="2" t="n">
        <v>1982</v>
      </c>
      <c r="B454" s="15" t="s">
        <v>19</v>
      </c>
      <c r="C454" s="15" t="s">
        <v>69</v>
      </c>
      <c r="D454" s="3" t="n">
        <v>0.329861111111111</v>
      </c>
      <c r="E454" s="3" t="n">
        <v>0.375</v>
      </c>
      <c r="G454" s="1" t="s">
        <v>216</v>
      </c>
      <c r="H454" s="15" t="s">
        <v>202</v>
      </c>
      <c r="I454" s="4" t="n">
        <v>882</v>
      </c>
      <c r="J454" s="4" t="n">
        <v>17480</v>
      </c>
      <c r="K454" s="5" t="n">
        <v>19.8185941043084</v>
      </c>
    </row>
    <row r="455" customFormat="false" ht="13.5" hidden="false" customHeight="false" outlineLevel="0" collapsed="false">
      <c r="A455" s="2" t="n">
        <v>1983</v>
      </c>
      <c r="B455" s="15" t="s">
        <v>19</v>
      </c>
      <c r="C455" s="15" t="s">
        <v>73</v>
      </c>
      <c r="D455" s="3" t="n">
        <v>0.333333333333333</v>
      </c>
      <c r="E455" s="3" t="n">
        <v>0.399305555555556</v>
      </c>
      <c r="G455" s="1" t="s">
        <v>217</v>
      </c>
      <c r="H455" s="15" t="s">
        <v>58</v>
      </c>
      <c r="I455" s="4" t="n">
        <v>961</v>
      </c>
      <c r="J455" s="4" t="n">
        <v>15940</v>
      </c>
      <c r="K455" s="5" t="n">
        <v>16.5868886576483</v>
      </c>
    </row>
    <row r="456" customFormat="false" ht="13.5" hidden="false" customHeight="false" outlineLevel="0" collapsed="false">
      <c r="A456" s="2" t="n">
        <v>1984</v>
      </c>
      <c r="B456" s="15" t="s">
        <v>19</v>
      </c>
      <c r="C456" s="15" t="s">
        <v>73</v>
      </c>
      <c r="D456" s="3" t="n">
        <v>0.333333333333333</v>
      </c>
      <c r="E456" s="3" t="n">
        <v>0.399305555555556</v>
      </c>
      <c r="G456" s="1" t="s">
        <v>217</v>
      </c>
      <c r="H456" s="15" t="s">
        <v>71</v>
      </c>
      <c r="I456" s="4" t="n">
        <v>961</v>
      </c>
      <c r="J456" s="4" t="n">
        <v>16640</v>
      </c>
      <c r="K456" s="5" t="n">
        <v>17.315296566077</v>
      </c>
    </row>
    <row r="457" customFormat="false" ht="13.5" hidden="false" customHeight="false" outlineLevel="0" collapsed="false">
      <c r="A457" s="2" t="n">
        <v>1985</v>
      </c>
      <c r="B457" s="15" t="s">
        <v>19</v>
      </c>
      <c r="C457" s="15" t="s">
        <v>73</v>
      </c>
      <c r="D457" s="3" t="n">
        <v>0.333333333333333</v>
      </c>
      <c r="E457" s="3" t="n">
        <v>0.399305555555556</v>
      </c>
      <c r="G457" s="1" t="s">
        <v>217</v>
      </c>
      <c r="H457" s="15" t="s">
        <v>22</v>
      </c>
      <c r="I457" s="4" t="n">
        <v>561</v>
      </c>
      <c r="J457" s="4" t="n">
        <v>14140</v>
      </c>
      <c r="K457" s="5" t="n">
        <v>25.204991087344</v>
      </c>
    </row>
    <row r="458" customFormat="false" ht="13.5" hidden="false" customHeight="false" outlineLevel="0" collapsed="false">
      <c r="A458" s="2" t="n">
        <v>1986</v>
      </c>
      <c r="B458" s="15" t="s">
        <v>19</v>
      </c>
      <c r="C458" s="15" t="s">
        <v>73</v>
      </c>
      <c r="D458" s="3" t="n">
        <v>0.333333333333333</v>
      </c>
      <c r="E458" s="3" t="n">
        <v>0.399305555555556</v>
      </c>
      <c r="G458" s="1" t="s">
        <v>217</v>
      </c>
      <c r="H458" s="15" t="s">
        <v>27</v>
      </c>
      <c r="I458" s="4" t="n">
        <v>561</v>
      </c>
      <c r="J458" s="4" t="n">
        <v>14240</v>
      </c>
      <c r="K458" s="5" t="n">
        <v>25.3832442067736</v>
      </c>
    </row>
    <row r="459" customFormat="false" ht="13.5" hidden="false" customHeight="false" outlineLevel="0" collapsed="false">
      <c r="A459" s="2" t="n">
        <v>1987</v>
      </c>
      <c r="B459" s="15" t="s">
        <v>19</v>
      </c>
      <c r="C459" s="15" t="s">
        <v>73</v>
      </c>
      <c r="D459" s="3" t="n">
        <v>0.333333333333333</v>
      </c>
      <c r="E459" s="3" t="n">
        <v>0.399305555555556</v>
      </c>
      <c r="G459" s="1" t="s">
        <v>217</v>
      </c>
      <c r="H459" s="15" t="s">
        <v>198</v>
      </c>
      <c r="I459" s="4" t="n">
        <v>561</v>
      </c>
      <c r="J459" s="4" t="n">
        <v>15140</v>
      </c>
      <c r="K459" s="5" t="n">
        <v>26.9875222816399</v>
      </c>
    </row>
    <row r="460" customFormat="false" ht="13.5" hidden="false" customHeight="false" outlineLevel="0" collapsed="false">
      <c r="A460" s="2" t="n">
        <v>1988</v>
      </c>
      <c r="B460" s="15" t="s">
        <v>19</v>
      </c>
      <c r="C460" s="15" t="s">
        <v>73</v>
      </c>
      <c r="D460" s="3" t="n">
        <v>0.333333333333333</v>
      </c>
      <c r="E460" s="3" t="n">
        <v>0.399305555555556</v>
      </c>
      <c r="G460" s="1" t="s">
        <v>217</v>
      </c>
      <c r="H460" s="15" t="s">
        <v>199</v>
      </c>
      <c r="I460" s="4" t="n">
        <v>561</v>
      </c>
      <c r="J460" s="4" t="n">
        <v>15640</v>
      </c>
      <c r="K460" s="5" t="n">
        <v>27.8787878787879</v>
      </c>
    </row>
    <row r="461" customFormat="false" ht="13.5" hidden="false" customHeight="false" outlineLevel="0" collapsed="false">
      <c r="A461" s="2" t="n">
        <v>1989</v>
      </c>
      <c r="B461" s="15" t="s">
        <v>19</v>
      </c>
      <c r="C461" s="15" t="s">
        <v>73</v>
      </c>
      <c r="D461" s="3" t="n">
        <v>0.333333333333333</v>
      </c>
      <c r="E461" s="3" t="n">
        <v>0.399305555555556</v>
      </c>
      <c r="G461" s="1" t="s">
        <v>217</v>
      </c>
      <c r="H461" s="15" t="s">
        <v>138</v>
      </c>
      <c r="I461" s="4" t="n">
        <v>561</v>
      </c>
      <c r="J461" s="4" t="n">
        <v>15840</v>
      </c>
      <c r="K461" s="5" t="n">
        <v>28.2352941176471</v>
      </c>
    </row>
    <row r="462" customFormat="false" ht="13.5" hidden="false" customHeight="false" outlineLevel="0" collapsed="false">
      <c r="A462" s="2" t="n">
        <v>1990</v>
      </c>
      <c r="B462" s="15" t="s">
        <v>19</v>
      </c>
      <c r="C462" s="15" t="s">
        <v>73</v>
      </c>
      <c r="D462" s="3" t="n">
        <v>0.388888888888889</v>
      </c>
      <c r="E462" s="3" t="n">
        <v>0.454861111111111</v>
      </c>
      <c r="G462" s="1" t="s">
        <v>218</v>
      </c>
      <c r="H462" s="15" t="s">
        <v>58</v>
      </c>
      <c r="I462" s="4" t="n">
        <v>961</v>
      </c>
      <c r="J462" s="4" t="n">
        <v>15640</v>
      </c>
      <c r="K462" s="5" t="n">
        <v>16.2747138397503</v>
      </c>
    </row>
    <row r="463" customFormat="false" ht="13.5" hidden="false" customHeight="false" outlineLevel="0" collapsed="false">
      <c r="A463" s="2" t="n">
        <v>1991</v>
      </c>
      <c r="B463" s="15" t="s">
        <v>19</v>
      </c>
      <c r="C463" s="15" t="s">
        <v>73</v>
      </c>
      <c r="D463" s="3" t="n">
        <v>0.388888888888889</v>
      </c>
      <c r="E463" s="3" t="n">
        <v>0.454861111111111</v>
      </c>
      <c r="G463" s="1" t="s">
        <v>218</v>
      </c>
      <c r="H463" s="15" t="s">
        <v>71</v>
      </c>
      <c r="I463" s="4" t="n">
        <v>961</v>
      </c>
      <c r="J463" s="4" t="n">
        <v>16240</v>
      </c>
      <c r="K463" s="5" t="n">
        <v>16.8990634755463</v>
      </c>
    </row>
    <row r="464" customFormat="false" ht="13.5" hidden="false" customHeight="false" outlineLevel="0" collapsed="false">
      <c r="A464" s="2" t="n">
        <v>1992</v>
      </c>
      <c r="B464" s="15" t="s">
        <v>19</v>
      </c>
      <c r="C464" s="15" t="s">
        <v>73</v>
      </c>
      <c r="D464" s="3" t="n">
        <v>0.388888888888889</v>
      </c>
      <c r="E464" s="3" t="n">
        <v>0.454861111111111</v>
      </c>
      <c r="G464" s="1" t="s">
        <v>218</v>
      </c>
      <c r="H464" s="15" t="s">
        <v>22</v>
      </c>
      <c r="I464" s="4" t="n">
        <v>561</v>
      </c>
      <c r="J464" s="4" t="n">
        <v>14140</v>
      </c>
      <c r="K464" s="5" t="n">
        <v>25.204991087344</v>
      </c>
    </row>
    <row r="465" customFormat="false" ht="13.5" hidden="false" customHeight="false" outlineLevel="0" collapsed="false">
      <c r="A465" s="2" t="n">
        <v>1993</v>
      </c>
      <c r="B465" s="15" t="s">
        <v>19</v>
      </c>
      <c r="C465" s="15" t="s">
        <v>73</v>
      </c>
      <c r="D465" s="3" t="n">
        <v>0.388888888888889</v>
      </c>
      <c r="E465" s="3" t="n">
        <v>0.454861111111111</v>
      </c>
      <c r="G465" s="1" t="s">
        <v>218</v>
      </c>
      <c r="H465" s="15" t="s">
        <v>27</v>
      </c>
      <c r="I465" s="4" t="n">
        <v>561</v>
      </c>
      <c r="J465" s="4" t="n">
        <v>14240</v>
      </c>
      <c r="K465" s="5" t="n">
        <v>25.3832442067736</v>
      </c>
    </row>
    <row r="466" customFormat="false" ht="13.5" hidden="false" customHeight="false" outlineLevel="0" collapsed="false">
      <c r="A466" s="2" t="n">
        <v>1994</v>
      </c>
      <c r="B466" s="15" t="s">
        <v>19</v>
      </c>
      <c r="C466" s="15" t="s">
        <v>73</v>
      </c>
      <c r="D466" s="3" t="n">
        <v>0.388888888888889</v>
      </c>
      <c r="E466" s="3" t="n">
        <v>0.454861111111111</v>
      </c>
      <c r="G466" s="1" t="s">
        <v>218</v>
      </c>
      <c r="H466" s="15" t="s">
        <v>198</v>
      </c>
      <c r="I466" s="4" t="n">
        <v>561</v>
      </c>
      <c r="J466" s="4" t="n">
        <v>15140</v>
      </c>
      <c r="K466" s="5" t="n">
        <v>26.9875222816399</v>
      </c>
    </row>
    <row r="467" customFormat="false" ht="13.5" hidden="false" customHeight="false" outlineLevel="0" collapsed="false">
      <c r="A467" s="2" t="n">
        <v>1995</v>
      </c>
      <c r="B467" s="15" t="s">
        <v>19</v>
      </c>
      <c r="C467" s="15" t="s">
        <v>73</v>
      </c>
      <c r="D467" s="3" t="n">
        <v>0.388888888888889</v>
      </c>
      <c r="E467" s="3" t="n">
        <v>0.454861111111111</v>
      </c>
      <c r="G467" s="1" t="s">
        <v>218</v>
      </c>
      <c r="H467" s="15" t="s">
        <v>199</v>
      </c>
      <c r="I467" s="4" t="n">
        <v>561</v>
      </c>
      <c r="J467" s="4" t="n">
        <v>15440</v>
      </c>
      <c r="K467" s="5" t="n">
        <v>27.5222816399287</v>
      </c>
    </row>
    <row r="468" customFormat="false" ht="13.5" hidden="false" customHeight="false" outlineLevel="0" collapsed="false">
      <c r="A468" s="2" t="n">
        <v>1996</v>
      </c>
      <c r="B468" s="15" t="s">
        <v>19</v>
      </c>
      <c r="C468" s="15" t="s">
        <v>73</v>
      </c>
      <c r="D468" s="3" t="n">
        <v>0.388888888888889</v>
      </c>
      <c r="E468" s="3" t="n">
        <v>0.454861111111111</v>
      </c>
      <c r="G468" s="1" t="s">
        <v>218</v>
      </c>
      <c r="H468" s="15" t="s">
        <v>138</v>
      </c>
      <c r="I468" s="4" t="n">
        <v>561</v>
      </c>
      <c r="J468" s="4" t="n">
        <v>15540</v>
      </c>
      <c r="K468" s="5" t="n">
        <v>27.7005347593583</v>
      </c>
    </row>
    <row r="469" customFormat="false" ht="13.5" hidden="false" customHeight="false" outlineLevel="0" collapsed="false">
      <c r="A469" s="2" t="n">
        <v>1997</v>
      </c>
      <c r="B469" s="15" t="s">
        <v>19</v>
      </c>
      <c r="C469" s="15" t="s">
        <v>73</v>
      </c>
      <c r="D469" s="3" t="n">
        <v>0.506944444444444</v>
      </c>
      <c r="E469" s="3" t="n">
        <v>0.572916666666667</v>
      </c>
      <c r="G469" s="1" t="s">
        <v>219</v>
      </c>
      <c r="H469" s="15" t="s">
        <v>58</v>
      </c>
      <c r="I469" s="4" t="n">
        <v>961</v>
      </c>
      <c r="J469" s="4" t="n">
        <v>16540</v>
      </c>
      <c r="K469" s="5" t="n">
        <v>17.2112382934443</v>
      </c>
    </row>
    <row r="470" customFormat="false" ht="13.5" hidden="false" customHeight="false" outlineLevel="0" collapsed="false">
      <c r="A470" s="2" t="n">
        <v>1998</v>
      </c>
      <c r="B470" s="15" t="s">
        <v>19</v>
      </c>
      <c r="C470" s="15" t="s">
        <v>73</v>
      </c>
      <c r="D470" s="3" t="n">
        <v>0.506944444444444</v>
      </c>
      <c r="E470" s="3" t="n">
        <v>0.572916666666667</v>
      </c>
      <c r="G470" s="1" t="s">
        <v>219</v>
      </c>
      <c r="H470" s="15" t="s">
        <v>71</v>
      </c>
      <c r="I470" s="4" t="n">
        <v>961</v>
      </c>
      <c r="J470" s="4" t="n">
        <v>16640</v>
      </c>
      <c r="K470" s="5" t="n">
        <v>17.315296566077</v>
      </c>
    </row>
    <row r="471" customFormat="false" ht="13.5" hidden="false" customHeight="false" outlineLevel="0" collapsed="false">
      <c r="A471" s="2" t="n">
        <v>1999</v>
      </c>
      <c r="B471" s="15" t="s">
        <v>19</v>
      </c>
      <c r="C471" s="15" t="s">
        <v>73</v>
      </c>
      <c r="D471" s="3" t="n">
        <v>0.506944444444444</v>
      </c>
      <c r="E471" s="3" t="n">
        <v>0.572916666666667</v>
      </c>
      <c r="G471" s="1" t="s">
        <v>219</v>
      </c>
      <c r="H471" s="15" t="s">
        <v>22</v>
      </c>
      <c r="I471" s="4" t="n">
        <v>561</v>
      </c>
      <c r="J471" s="4" t="n">
        <v>12040</v>
      </c>
      <c r="K471" s="5" t="n">
        <v>21.4616755793226</v>
      </c>
    </row>
    <row r="472" customFormat="false" ht="13.5" hidden="false" customHeight="false" outlineLevel="0" collapsed="false">
      <c r="A472" s="2" t="n">
        <v>2000</v>
      </c>
      <c r="B472" s="15" t="s">
        <v>19</v>
      </c>
      <c r="C472" s="15" t="s">
        <v>73</v>
      </c>
      <c r="D472" s="3" t="n">
        <v>0.506944444444444</v>
      </c>
      <c r="E472" s="3" t="n">
        <v>0.572916666666667</v>
      </c>
      <c r="G472" s="1" t="s">
        <v>219</v>
      </c>
      <c r="H472" s="15" t="s">
        <v>27</v>
      </c>
      <c r="I472" s="4" t="n">
        <v>561</v>
      </c>
      <c r="J472" s="4" t="n">
        <v>12140</v>
      </c>
      <c r="K472" s="5" t="n">
        <v>21.6399286987522</v>
      </c>
    </row>
    <row r="473" customFormat="false" ht="13.5" hidden="false" customHeight="false" outlineLevel="0" collapsed="false">
      <c r="A473" s="2" t="n">
        <v>2001</v>
      </c>
      <c r="B473" s="15" t="s">
        <v>19</v>
      </c>
      <c r="C473" s="15" t="s">
        <v>73</v>
      </c>
      <c r="D473" s="3" t="n">
        <v>0.506944444444444</v>
      </c>
      <c r="E473" s="3" t="n">
        <v>0.572916666666667</v>
      </c>
      <c r="G473" s="1" t="s">
        <v>219</v>
      </c>
      <c r="H473" s="15" t="s">
        <v>198</v>
      </c>
      <c r="I473" s="4" t="n">
        <v>561</v>
      </c>
      <c r="J473" s="4" t="n">
        <v>12540</v>
      </c>
      <c r="K473" s="5" t="n">
        <v>22.3529411764706</v>
      </c>
    </row>
    <row r="474" customFormat="false" ht="13.5" hidden="false" customHeight="false" outlineLevel="0" collapsed="false">
      <c r="A474" s="2" t="n">
        <v>2002</v>
      </c>
      <c r="B474" s="15" t="s">
        <v>19</v>
      </c>
      <c r="C474" s="15" t="s">
        <v>73</v>
      </c>
      <c r="D474" s="3" t="n">
        <v>0.506944444444444</v>
      </c>
      <c r="E474" s="3" t="n">
        <v>0.572916666666667</v>
      </c>
      <c r="G474" s="1" t="s">
        <v>219</v>
      </c>
      <c r="H474" s="15" t="s">
        <v>199</v>
      </c>
      <c r="I474" s="4" t="n">
        <v>561</v>
      </c>
      <c r="J474" s="4" t="n">
        <v>15440</v>
      </c>
      <c r="K474" s="5" t="n">
        <v>27.5222816399287</v>
      </c>
    </row>
    <row r="475" customFormat="false" ht="13.5" hidden="false" customHeight="false" outlineLevel="0" collapsed="false">
      <c r="A475" s="2" t="n">
        <v>2003</v>
      </c>
      <c r="B475" s="15" t="s">
        <v>19</v>
      </c>
      <c r="C475" s="15" t="s">
        <v>73</v>
      </c>
      <c r="D475" s="3" t="n">
        <v>0.506944444444444</v>
      </c>
      <c r="E475" s="3" t="n">
        <v>0.572916666666667</v>
      </c>
      <c r="G475" s="1" t="s">
        <v>219</v>
      </c>
      <c r="H475" s="15" t="s">
        <v>138</v>
      </c>
      <c r="I475" s="4" t="n">
        <v>561</v>
      </c>
      <c r="J475" s="4" t="n">
        <v>16240</v>
      </c>
      <c r="K475" s="5" t="n">
        <v>28.9483065953654</v>
      </c>
    </row>
    <row r="476" customFormat="false" ht="13.5" hidden="false" customHeight="false" outlineLevel="0" collapsed="false">
      <c r="A476" s="2" t="n">
        <v>2004</v>
      </c>
      <c r="B476" s="15" t="s">
        <v>19</v>
      </c>
      <c r="C476" s="15" t="s">
        <v>73</v>
      </c>
      <c r="D476" s="3" t="n">
        <v>0.565972222222222</v>
      </c>
      <c r="E476" s="3" t="n">
        <v>0.631944444444444</v>
      </c>
      <c r="G476" s="1" t="s">
        <v>220</v>
      </c>
      <c r="H476" s="15" t="s">
        <v>58</v>
      </c>
      <c r="I476" s="4" t="n">
        <v>961</v>
      </c>
      <c r="J476" s="4" t="n">
        <v>15240</v>
      </c>
      <c r="K476" s="5" t="n">
        <v>15.8584807492196</v>
      </c>
    </row>
    <row r="477" customFormat="false" ht="13.5" hidden="false" customHeight="false" outlineLevel="0" collapsed="false">
      <c r="A477" s="2" t="n">
        <v>2005</v>
      </c>
      <c r="B477" s="15" t="s">
        <v>19</v>
      </c>
      <c r="C477" s="15" t="s">
        <v>73</v>
      </c>
      <c r="D477" s="3" t="n">
        <v>0.565972222222222</v>
      </c>
      <c r="E477" s="3" t="n">
        <v>0.631944444444444</v>
      </c>
      <c r="G477" s="1" t="s">
        <v>220</v>
      </c>
      <c r="H477" s="15" t="s">
        <v>71</v>
      </c>
      <c r="I477" s="4" t="n">
        <v>961</v>
      </c>
      <c r="J477" s="4" t="n">
        <v>16240</v>
      </c>
      <c r="K477" s="5" t="n">
        <v>16.8990634755463</v>
      </c>
    </row>
    <row r="478" customFormat="false" ht="13.5" hidden="false" customHeight="false" outlineLevel="0" collapsed="false">
      <c r="A478" s="2" t="n">
        <v>2006</v>
      </c>
      <c r="B478" s="15" t="s">
        <v>19</v>
      </c>
      <c r="C478" s="15" t="s">
        <v>73</v>
      </c>
      <c r="D478" s="3" t="n">
        <v>0.565972222222222</v>
      </c>
      <c r="E478" s="3" t="n">
        <v>0.631944444444444</v>
      </c>
      <c r="G478" s="1" t="s">
        <v>220</v>
      </c>
      <c r="H478" s="15" t="s">
        <v>198</v>
      </c>
      <c r="I478" s="4" t="n">
        <v>561</v>
      </c>
      <c r="J478" s="4" t="n">
        <v>13540</v>
      </c>
      <c r="K478" s="5" t="n">
        <v>24.1354723707665</v>
      </c>
    </row>
    <row r="479" customFormat="false" ht="13.5" hidden="false" customHeight="false" outlineLevel="0" collapsed="false">
      <c r="A479" s="2" t="n">
        <v>2007</v>
      </c>
      <c r="B479" s="15" t="s">
        <v>19</v>
      </c>
      <c r="C479" s="15" t="s">
        <v>73</v>
      </c>
      <c r="D479" s="3" t="n">
        <v>0.565972222222222</v>
      </c>
      <c r="E479" s="3" t="n">
        <v>0.631944444444444</v>
      </c>
      <c r="G479" s="1" t="s">
        <v>220</v>
      </c>
      <c r="H479" s="15" t="s">
        <v>199</v>
      </c>
      <c r="I479" s="4" t="n">
        <v>561</v>
      </c>
      <c r="J479" s="4" t="n">
        <v>14340</v>
      </c>
      <c r="K479" s="5" t="n">
        <v>25.5614973262032</v>
      </c>
    </row>
    <row r="480" customFormat="false" ht="13.5" hidden="false" customHeight="false" outlineLevel="0" collapsed="false">
      <c r="A480" s="2" t="n">
        <v>2008</v>
      </c>
      <c r="B480" s="15" t="s">
        <v>19</v>
      </c>
      <c r="C480" s="15" t="s">
        <v>73</v>
      </c>
      <c r="D480" s="3" t="n">
        <v>0.565972222222222</v>
      </c>
      <c r="E480" s="3" t="n">
        <v>0.631944444444444</v>
      </c>
      <c r="G480" s="1" t="s">
        <v>220</v>
      </c>
      <c r="H480" s="15" t="s">
        <v>138</v>
      </c>
      <c r="I480" s="4" t="n">
        <v>561</v>
      </c>
      <c r="J480" s="4" t="n">
        <v>14840</v>
      </c>
      <c r="K480" s="5" t="n">
        <v>26.4527629233512</v>
      </c>
    </row>
    <row r="481" customFormat="false" ht="13.5" hidden="false" customHeight="false" outlineLevel="0" collapsed="false">
      <c r="A481" s="2" t="n">
        <v>2009</v>
      </c>
      <c r="B481" s="15" t="s">
        <v>19</v>
      </c>
      <c r="C481" s="15" t="s">
        <v>73</v>
      </c>
      <c r="D481" s="3" t="n">
        <v>0.625</v>
      </c>
      <c r="E481" s="3" t="n">
        <v>0.6875</v>
      </c>
      <c r="G481" s="1" t="s">
        <v>221</v>
      </c>
      <c r="H481" s="15" t="s">
        <v>58</v>
      </c>
      <c r="I481" s="4" t="n">
        <v>961</v>
      </c>
      <c r="J481" s="4" t="n">
        <v>13840</v>
      </c>
      <c r="K481" s="5" t="n">
        <v>14.4016649323621</v>
      </c>
    </row>
    <row r="482" customFormat="false" ht="13.5" hidden="false" customHeight="false" outlineLevel="0" collapsed="false">
      <c r="A482" s="2" t="n">
        <v>2010</v>
      </c>
      <c r="B482" s="15" t="s">
        <v>19</v>
      </c>
      <c r="C482" s="15" t="s">
        <v>73</v>
      </c>
      <c r="D482" s="3" t="n">
        <v>0.625</v>
      </c>
      <c r="E482" s="3" t="n">
        <v>0.6875</v>
      </c>
      <c r="G482" s="1" t="s">
        <v>221</v>
      </c>
      <c r="H482" s="15" t="s">
        <v>71</v>
      </c>
      <c r="I482" s="4" t="n">
        <v>961</v>
      </c>
      <c r="J482" s="4" t="n">
        <v>13940</v>
      </c>
      <c r="K482" s="5" t="n">
        <v>14.5057232049948</v>
      </c>
    </row>
    <row r="483" customFormat="false" ht="13.5" hidden="false" customHeight="false" outlineLevel="0" collapsed="false">
      <c r="A483" s="2" t="n">
        <v>2011</v>
      </c>
      <c r="B483" s="15" t="s">
        <v>19</v>
      </c>
      <c r="C483" s="15" t="s">
        <v>73</v>
      </c>
      <c r="D483" s="3" t="n">
        <v>0.625</v>
      </c>
      <c r="E483" s="3" t="n">
        <v>0.6875</v>
      </c>
      <c r="G483" s="1" t="s">
        <v>221</v>
      </c>
      <c r="H483" s="15" t="s">
        <v>199</v>
      </c>
      <c r="I483" s="4" t="n">
        <v>561</v>
      </c>
      <c r="J483" s="4" t="n">
        <v>13540</v>
      </c>
      <c r="K483" s="5" t="n">
        <v>24.1354723707665</v>
      </c>
    </row>
    <row r="484" customFormat="false" ht="13.5" hidden="false" customHeight="false" outlineLevel="0" collapsed="false">
      <c r="A484" s="2" t="n">
        <v>2012</v>
      </c>
      <c r="B484" s="15" t="s">
        <v>19</v>
      </c>
      <c r="C484" s="15" t="s">
        <v>73</v>
      </c>
      <c r="D484" s="3" t="n">
        <v>0.625</v>
      </c>
      <c r="E484" s="3" t="n">
        <v>0.6875</v>
      </c>
      <c r="G484" s="1" t="s">
        <v>221</v>
      </c>
      <c r="H484" s="15" t="s">
        <v>138</v>
      </c>
      <c r="I484" s="4" t="n">
        <v>561</v>
      </c>
      <c r="J484" s="4" t="n">
        <v>13540</v>
      </c>
      <c r="K484" s="5" t="n">
        <v>24.1354723707665</v>
      </c>
    </row>
    <row r="485" customFormat="false" ht="13.5" hidden="false" customHeight="false" outlineLevel="0" collapsed="false">
      <c r="A485" s="2" t="n">
        <v>2013</v>
      </c>
      <c r="B485" s="15" t="s">
        <v>19</v>
      </c>
      <c r="C485" s="15" t="s">
        <v>73</v>
      </c>
      <c r="D485" s="3" t="n">
        <v>0.708333333333333</v>
      </c>
      <c r="E485" s="3" t="n">
        <v>0.770833333333333</v>
      </c>
      <c r="G485" s="1" t="s">
        <v>222</v>
      </c>
      <c r="H485" s="15" t="s">
        <v>58</v>
      </c>
      <c r="I485" s="4" t="n">
        <v>961</v>
      </c>
      <c r="J485" s="4" t="n">
        <v>15240</v>
      </c>
      <c r="K485" s="5" t="n">
        <v>15.8584807492196</v>
      </c>
    </row>
    <row r="486" customFormat="false" ht="13.5" hidden="false" customHeight="false" outlineLevel="0" collapsed="false">
      <c r="A486" s="2" t="n">
        <v>2014</v>
      </c>
      <c r="B486" s="15" t="s">
        <v>19</v>
      </c>
      <c r="C486" s="15" t="s">
        <v>73</v>
      </c>
      <c r="D486" s="3" t="n">
        <v>0.708333333333333</v>
      </c>
      <c r="E486" s="3" t="n">
        <v>0.770833333333333</v>
      </c>
      <c r="G486" s="1" t="s">
        <v>222</v>
      </c>
      <c r="H486" s="15" t="s">
        <v>71</v>
      </c>
      <c r="I486" s="4" t="n">
        <v>961</v>
      </c>
      <c r="J486" s="4" t="n">
        <v>16240</v>
      </c>
      <c r="K486" s="5" t="n">
        <v>16.8990634755463</v>
      </c>
    </row>
    <row r="487" customFormat="false" ht="13.5" hidden="false" customHeight="false" outlineLevel="0" collapsed="false">
      <c r="A487" s="2" t="n">
        <v>2015</v>
      </c>
      <c r="B487" s="15" t="s">
        <v>19</v>
      </c>
      <c r="C487" s="15" t="s">
        <v>73</v>
      </c>
      <c r="D487" s="3" t="n">
        <v>0.708333333333333</v>
      </c>
      <c r="E487" s="3" t="n">
        <v>0.770833333333333</v>
      </c>
      <c r="G487" s="1" t="s">
        <v>222</v>
      </c>
      <c r="H487" s="15" t="s">
        <v>22</v>
      </c>
      <c r="I487" s="4" t="n">
        <v>561</v>
      </c>
      <c r="J487" s="4" t="n">
        <v>11340</v>
      </c>
      <c r="K487" s="5" t="n">
        <v>20.2139037433155</v>
      </c>
    </row>
    <row r="488" customFormat="false" ht="13.5" hidden="false" customHeight="false" outlineLevel="0" collapsed="false">
      <c r="A488" s="2" t="n">
        <v>2016</v>
      </c>
      <c r="B488" s="15" t="s">
        <v>19</v>
      </c>
      <c r="C488" s="15" t="s">
        <v>73</v>
      </c>
      <c r="D488" s="3" t="n">
        <v>0.708333333333333</v>
      </c>
      <c r="E488" s="3" t="n">
        <v>0.770833333333333</v>
      </c>
      <c r="G488" s="1" t="s">
        <v>222</v>
      </c>
      <c r="H488" s="15" t="s">
        <v>27</v>
      </c>
      <c r="I488" s="4" t="n">
        <v>561</v>
      </c>
      <c r="J488" s="4" t="n">
        <v>11440</v>
      </c>
      <c r="K488" s="5" t="n">
        <v>20.3921568627451</v>
      </c>
    </row>
    <row r="489" customFormat="false" ht="13.5" hidden="false" customHeight="false" outlineLevel="0" collapsed="false">
      <c r="A489" s="2" t="n">
        <v>2017</v>
      </c>
      <c r="B489" s="15" t="s">
        <v>19</v>
      </c>
      <c r="C489" s="15" t="s">
        <v>73</v>
      </c>
      <c r="D489" s="3" t="n">
        <v>0.708333333333333</v>
      </c>
      <c r="E489" s="3" t="n">
        <v>0.770833333333333</v>
      </c>
      <c r="G489" s="1" t="s">
        <v>222</v>
      </c>
      <c r="H489" s="15" t="s">
        <v>198</v>
      </c>
      <c r="I489" s="4" t="n">
        <v>561</v>
      </c>
      <c r="J489" s="4" t="n">
        <v>12540</v>
      </c>
      <c r="K489" s="5" t="n">
        <v>22.3529411764706</v>
      </c>
    </row>
    <row r="490" customFormat="false" ht="13.5" hidden="false" customHeight="false" outlineLevel="0" collapsed="false">
      <c r="A490" s="2" t="n">
        <v>2018</v>
      </c>
      <c r="B490" s="15" t="s">
        <v>19</v>
      </c>
      <c r="C490" s="15" t="s">
        <v>73</v>
      </c>
      <c r="D490" s="3" t="n">
        <v>0.708333333333333</v>
      </c>
      <c r="E490" s="3" t="n">
        <v>0.770833333333333</v>
      </c>
      <c r="G490" s="1" t="s">
        <v>222</v>
      </c>
      <c r="H490" s="15" t="s">
        <v>199</v>
      </c>
      <c r="I490" s="4" t="n">
        <v>561</v>
      </c>
      <c r="J490" s="4" t="n">
        <v>14340</v>
      </c>
      <c r="K490" s="5" t="n">
        <v>25.5614973262032</v>
      </c>
    </row>
    <row r="491" customFormat="false" ht="13.5" hidden="false" customHeight="false" outlineLevel="0" collapsed="false">
      <c r="A491" s="2" t="n">
        <v>2019</v>
      </c>
      <c r="B491" s="15" t="s">
        <v>19</v>
      </c>
      <c r="C491" s="15" t="s">
        <v>73</v>
      </c>
      <c r="D491" s="3" t="n">
        <v>0.708333333333333</v>
      </c>
      <c r="E491" s="3" t="n">
        <v>0.770833333333333</v>
      </c>
      <c r="G491" s="1" t="s">
        <v>222</v>
      </c>
      <c r="H491" s="15" t="s">
        <v>138</v>
      </c>
      <c r="I491" s="4" t="n">
        <v>561</v>
      </c>
      <c r="J491" s="4" t="n">
        <v>14840</v>
      </c>
      <c r="K491" s="5" t="n">
        <v>26.4527629233512</v>
      </c>
    </row>
    <row r="492" customFormat="false" ht="13.5" hidden="false" customHeight="false" outlineLevel="0" collapsed="false">
      <c r="A492" s="2" t="n">
        <v>2020</v>
      </c>
      <c r="B492" s="15" t="s">
        <v>19</v>
      </c>
      <c r="C492" s="15" t="s">
        <v>73</v>
      </c>
      <c r="D492" s="3" t="n">
        <v>0.760416666666667</v>
      </c>
      <c r="E492" s="3" t="n">
        <v>0.826388888888889</v>
      </c>
      <c r="G492" s="1" t="s">
        <v>223</v>
      </c>
      <c r="H492" s="15" t="s">
        <v>58</v>
      </c>
      <c r="I492" s="4" t="n">
        <v>961</v>
      </c>
      <c r="J492" s="4" t="n">
        <v>15640</v>
      </c>
      <c r="K492" s="5" t="n">
        <v>16.2747138397503</v>
      </c>
    </row>
    <row r="493" customFormat="false" ht="13.5" hidden="false" customHeight="false" outlineLevel="0" collapsed="false">
      <c r="A493" s="2" t="n">
        <v>2021</v>
      </c>
      <c r="B493" s="15" t="s">
        <v>19</v>
      </c>
      <c r="C493" s="15" t="s">
        <v>73</v>
      </c>
      <c r="D493" s="3" t="n">
        <v>0.760416666666667</v>
      </c>
      <c r="E493" s="3" t="n">
        <v>0.826388888888889</v>
      </c>
      <c r="G493" s="1" t="s">
        <v>223</v>
      </c>
      <c r="H493" s="15" t="s">
        <v>71</v>
      </c>
      <c r="I493" s="4" t="n">
        <v>961</v>
      </c>
      <c r="J493" s="4" t="n">
        <v>16640</v>
      </c>
      <c r="K493" s="5" t="n">
        <v>17.315296566077</v>
      </c>
    </row>
    <row r="494" customFormat="false" ht="13.5" hidden="false" customHeight="false" outlineLevel="0" collapsed="false">
      <c r="A494" s="2" t="n">
        <v>2022</v>
      </c>
      <c r="B494" s="15" t="s">
        <v>19</v>
      </c>
      <c r="C494" s="15" t="s">
        <v>73</v>
      </c>
      <c r="D494" s="3" t="n">
        <v>0.760416666666667</v>
      </c>
      <c r="E494" s="3" t="n">
        <v>0.826388888888889</v>
      </c>
      <c r="G494" s="1" t="s">
        <v>223</v>
      </c>
      <c r="H494" s="15" t="s">
        <v>22</v>
      </c>
      <c r="I494" s="4" t="n">
        <v>561</v>
      </c>
      <c r="J494" s="4" t="n">
        <v>11340</v>
      </c>
      <c r="K494" s="5" t="n">
        <v>20.2139037433155</v>
      </c>
    </row>
    <row r="495" customFormat="false" ht="13.5" hidden="false" customHeight="false" outlineLevel="0" collapsed="false">
      <c r="A495" s="2" t="n">
        <v>2023</v>
      </c>
      <c r="B495" s="15" t="s">
        <v>19</v>
      </c>
      <c r="C495" s="15" t="s">
        <v>73</v>
      </c>
      <c r="D495" s="3" t="n">
        <v>0.760416666666667</v>
      </c>
      <c r="E495" s="3" t="n">
        <v>0.826388888888889</v>
      </c>
      <c r="G495" s="1" t="s">
        <v>223</v>
      </c>
      <c r="H495" s="15" t="s">
        <v>27</v>
      </c>
      <c r="I495" s="4" t="n">
        <v>561</v>
      </c>
      <c r="J495" s="4" t="n">
        <v>11440</v>
      </c>
      <c r="K495" s="5" t="n">
        <v>20.3921568627451</v>
      </c>
    </row>
    <row r="496" customFormat="false" ht="13.5" hidden="false" customHeight="false" outlineLevel="0" collapsed="false">
      <c r="A496" s="2" t="n">
        <v>2024</v>
      </c>
      <c r="B496" s="15" t="s">
        <v>19</v>
      </c>
      <c r="C496" s="15" t="s">
        <v>73</v>
      </c>
      <c r="D496" s="3" t="n">
        <v>0.760416666666667</v>
      </c>
      <c r="E496" s="3" t="n">
        <v>0.826388888888889</v>
      </c>
      <c r="G496" s="1" t="s">
        <v>223</v>
      </c>
      <c r="H496" s="15" t="s">
        <v>198</v>
      </c>
      <c r="I496" s="4" t="n">
        <v>561</v>
      </c>
      <c r="J496" s="4" t="n">
        <v>12540</v>
      </c>
      <c r="K496" s="5" t="n">
        <v>22.3529411764706</v>
      </c>
    </row>
    <row r="497" customFormat="false" ht="13.5" hidden="false" customHeight="false" outlineLevel="0" collapsed="false">
      <c r="A497" s="2" t="n">
        <v>2025</v>
      </c>
      <c r="B497" s="15" t="s">
        <v>19</v>
      </c>
      <c r="C497" s="15" t="s">
        <v>73</v>
      </c>
      <c r="D497" s="3" t="n">
        <v>0.760416666666667</v>
      </c>
      <c r="E497" s="3" t="n">
        <v>0.826388888888889</v>
      </c>
      <c r="G497" s="1" t="s">
        <v>223</v>
      </c>
      <c r="H497" s="15" t="s">
        <v>199</v>
      </c>
      <c r="I497" s="4" t="n">
        <v>561</v>
      </c>
      <c r="J497" s="4" t="n">
        <v>14740</v>
      </c>
      <c r="K497" s="5" t="n">
        <v>26.2745098039216</v>
      </c>
    </row>
    <row r="498" customFormat="false" ht="13.5" hidden="false" customHeight="false" outlineLevel="0" collapsed="false">
      <c r="A498" s="2" t="n">
        <v>2026</v>
      </c>
      <c r="B498" s="15" t="s">
        <v>19</v>
      </c>
      <c r="C498" s="15" t="s">
        <v>73</v>
      </c>
      <c r="D498" s="3" t="n">
        <v>0.760416666666667</v>
      </c>
      <c r="E498" s="3" t="n">
        <v>0.826388888888889</v>
      </c>
      <c r="G498" s="1" t="s">
        <v>223</v>
      </c>
      <c r="H498" s="15" t="s">
        <v>138</v>
      </c>
      <c r="I498" s="4" t="n">
        <v>561</v>
      </c>
      <c r="J498" s="4" t="n">
        <v>15340</v>
      </c>
      <c r="K498" s="5" t="n">
        <v>27.3440285204991</v>
      </c>
    </row>
    <row r="499" customFormat="false" ht="13.5" hidden="false" customHeight="false" outlineLevel="0" collapsed="false">
      <c r="A499" s="2" t="n">
        <v>2027</v>
      </c>
      <c r="B499" s="15" t="s">
        <v>19</v>
      </c>
      <c r="C499" s="15" t="s">
        <v>73</v>
      </c>
      <c r="D499" s="3" t="n">
        <v>0.8125</v>
      </c>
      <c r="E499" s="3" t="n">
        <v>0.875</v>
      </c>
      <c r="G499" s="1" t="s">
        <v>224</v>
      </c>
      <c r="H499" s="15" t="s">
        <v>58</v>
      </c>
      <c r="I499" s="4" t="n">
        <v>961</v>
      </c>
      <c r="J499" s="4" t="n">
        <v>15840</v>
      </c>
      <c r="K499" s="5" t="n">
        <v>16.4828303850156</v>
      </c>
    </row>
    <row r="500" customFormat="false" ht="13.5" hidden="false" customHeight="false" outlineLevel="0" collapsed="false">
      <c r="A500" s="2" t="n">
        <v>2028</v>
      </c>
      <c r="B500" s="15" t="s">
        <v>19</v>
      </c>
      <c r="C500" s="15" t="s">
        <v>73</v>
      </c>
      <c r="D500" s="3" t="n">
        <v>0.8125</v>
      </c>
      <c r="E500" s="3" t="n">
        <v>0.875</v>
      </c>
      <c r="G500" s="1" t="s">
        <v>224</v>
      </c>
      <c r="H500" s="15" t="s">
        <v>71</v>
      </c>
      <c r="I500" s="4" t="n">
        <v>961</v>
      </c>
      <c r="J500" s="4" t="n">
        <v>15940</v>
      </c>
      <c r="K500" s="5" t="n">
        <v>16.5868886576483</v>
      </c>
    </row>
    <row r="501" customFormat="false" ht="13.5" hidden="false" customHeight="false" outlineLevel="0" collapsed="false">
      <c r="A501" s="2" t="n">
        <v>2029</v>
      </c>
      <c r="B501" s="15" t="s">
        <v>19</v>
      </c>
      <c r="C501" s="15" t="s">
        <v>73</v>
      </c>
      <c r="D501" s="3" t="n">
        <v>0.8125</v>
      </c>
      <c r="E501" s="3" t="n">
        <v>0.875</v>
      </c>
      <c r="G501" s="1" t="s">
        <v>224</v>
      </c>
      <c r="H501" s="15" t="s">
        <v>22</v>
      </c>
      <c r="I501" s="4" t="n">
        <v>561</v>
      </c>
      <c r="J501" s="4" t="n">
        <v>9540</v>
      </c>
      <c r="K501" s="5" t="n">
        <v>17.0053475935829</v>
      </c>
    </row>
    <row r="502" customFormat="false" ht="13.5" hidden="false" customHeight="false" outlineLevel="0" collapsed="false">
      <c r="A502" s="2" t="n">
        <v>2030</v>
      </c>
      <c r="B502" s="15" t="s">
        <v>19</v>
      </c>
      <c r="C502" s="15" t="s">
        <v>73</v>
      </c>
      <c r="D502" s="3" t="n">
        <v>0.8125</v>
      </c>
      <c r="E502" s="3" t="n">
        <v>0.875</v>
      </c>
      <c r="G502" s="1" t="s">
        <v>224</v>
      </c>
      <c r="H502" s="15" t="s">
        <v>27</v>
      </c>
      <c r="I502" s="4" t="n">
        <v>561</v>
      </c>
      <c r="J502" s="4" t="n">
        <v>9640</v>
      </c>
      <c r="K502" s="5" t="n">
        <v>17.1836007130125</v>
      </c>
    </row>
    <row r="503" customFormat="false" ht="13.5" hidden="false" customHeight="false" outlineLevel="0" collapsed="false">
      <c r="A503" s="2" t="n">
        <v>2031</v>
      </c>
      <c r="B503" s="15" t="s">
        <v>19</v>
      </c>
      <c r="C503" s="15" t="s">
        <v>73</v>
      </c>
      <c r="D503" s="3" t="n">
        <v>0.8125</v>
      </c>
      <c r="E503" s="3" t="n">
        <v>0.875</v>
      </c>
      <c r="G503" s="1" t="s">
        <v>224</v>
      </c>
      <c r="H503" s="15" t="s">
        <v>198</v>
      </c>
      <c r="I503" s="4" t="n">
        <v>561</v>
      </c>
      <c r="J503" s="4" t="n">
        <v>12340</v>
      </c>
      <c r="K503" s="5" t="n">
        <v>21.9964349376114</v>
      </c>
    </row>
    <row r="504" customFormat="false" ht="13.5" hidden="false" customHeight="false" outlineLevel="0" collapsed="false">
      <c r="A504" s="2" t="n">
        <v>2032</v>
      </c>
      <c r="B504" s="15" t="s">
        <v>19</v>
      </c>
      <c r="C504" s="15" t="s">
        <v>73</v>
      </c>
      <c r="D504" s="3" t="n">
        <v>0.8125</v>
      </c>
      <c r="E504" s="3" t="n">
        <v>0.875</v>
      </c>
      <c r="G504" s="1" t="s">
        <v>224</v>
      </c>
      <c r="H504" s="15" t="s">
        <v>199</v>
      </c>
      <c r="I504" s="4" t="n">
        <v>561</v>
      </c>
      <c r="J504" s="4" t="n">
        <v>14140</v>
      </c>
      <c r="K504" s="5" t="n">
        <v>25.204991087344</v>
      </c>
    </row>
    <row r="505" customFormat="false" ht="13.5" hidden="false" customHeight="false" outlineLevel="0" collapsed="false">
      <c r="A505" s="2" t="n">
        <v>2033</v>
      </c>
      <c r="B505" s="15" t="s">
        <v>19</v>
      </c>
      <c r="C505" s="15" t="s">
        <v>73</v>
      </c>
      <c r="D505" s="3" t="n">
        <v>0.8125</v>
      </c>
      <c r="E505" s="3" t="n">
        <v>0.875</v>
      </c>
      <c r="G505" s="1" t="s">
        <v>224</v>
      </c>
      <c r="H505" s="15" t="s">
        <v>138</v>
      </c>
      <c r="I505" s="4" t="n">
        <v>561</v>
      </c>
      <c r="J505" s="4" t="n">
        <v>14640</v>
      </c>
      <c r="K505" s="5" t="n">
        <v>26.096256684492</v>
      </c>
    </row>
    <row r="506" customFormat="false" ht="13.5" hidden="false" customHeight="false" outlineLevel="0" collapsed="false">
      <c r="A506" s="2" t="n">
        <v>2034</v>
      </c>
      <c r="B506" s="15" t="s">
        <v>19</v>
      </c>
      <c r="C506" s="15" t="s">
        <v>73</v>
      </c>
      <c r="D506" s="3" t="n">
        <v>0.8125</v>
      </c>
      <c r="E506" s="3" t="n">
        <v>0.875</v>
      </c>
      <c r="G506" s="1" t="s">
        <v>224</v>
      </c>
      <c r="H506" s="15" t="s">
        <v>50</v>
      </c>
      <c r="I506" s="4" t="n">
        <v>1522</v>
      </c>
      <c r="J506" s="4" t="n">
        <v>34540</v>
      </c>
      <c r="K506" s="5" t="n">
        <v>22.6938239159001</v>
      </c>
    </row>
    <row r="507" customFormat="false" ht="13.5" hidden="false" customHeight="false" outlineLevel="0" collapsed="false">
      <c r="A507" s="2" t="n">
        <v>2035</v>
      </c>
      <c r="B507" s="15" t="s">
        <v>19</v>
      </c>
      <c r="C507" s="15" t="s">
        <v>73</v>
      </c>
      <c r="D507" s="3" t="n">
        <v>0.8125</v>
      </c>
      <c r="E507" s="3" t="n">
        <v>0.875</v>
      </c>
      <c r="G507" s="1" t="s">
        <v>224</v>
      </c>
      <c r="H507" s="15" t="s">
        <v>200</v>
      </c>
      <c r="I507" s="4" t="n">
        <v>1522</v>
      </c>
      <c r="J507" s="4" t="n">
        <v>25940</v>
      </c>
      <c r="K507" s="5" t="n">
        <v>17.0433639947438</v>
      </c>
    </row>
    <row r="508" customFormat="false" ht="13.5" hidden="false" customHeight="false" outlineLevel="0" collapsed="false">
      <c r="A508" s="2" t="n">
        <v>2036</v>
      </c>
      <c r="B508" s="15" t="s">
        <v>19</v>
      </c>
      <c r="C508" s="15" t="s">
        <v>73</v>
      </c>
      <c r="D508" s="3" t="n">
        <v>0.8125</v>
      </c>
      <c r="E508" s="3" t="n">
        <v>0.875</v>
      </c>
      <c r="G508" s="1" t="s">
        <v>224</v>
      </c>
      <c r="H508" s="15" t="s">
        <v>201</v>
      </c>
      <c r="I508" s="4" t="n">
        <v>1522</v>
      </c>
      <c r="J508" s="4" t="n">
        <v>22440</v>
      </c>
      <c r="K508" s="5" t="n">
        <v>14.7437582128778</v>
      </c>
    </row>
    <row r="509" customFormat="false" ht="13.5" hidden="false" customHeight="false" outlineLevel="0" collapsed="false">
      <c r="A509" s="2" t="n">
        <v>2037</v>
      </c>
      <c r="B509" s="15" t="s">
        <v>19</v>
      </c>
      <c r="C509" s="15" t="s">
        <v>73</v>
      </c>
      <c r="D509" s="3" t="n">
        <v>0.8125</v>
      </c>
      <c r="E509" s="3" t="n">
        <v>0.875</v>
      </c>
      <c r="G509" s="1" t="s">
        <v>224</v>
      </c>
      <c r="H509" s="15" t="s">
        <v>202</v>
      </c>
      <c r="I509" s="4" t="n">
        <v>1335</v>
      </c>
      <c r="J509" s="4" t="n">
        <v>19390</v>
      </c>
      <c r="K509" s="5" t="n">
        <v>14.5243445692884</v>
      </c>
    </row>
    <row r="510" customFormat="false" ht="13.5" hidden="false" customHeight="false" outlineLevel="0" collapsed="false">
      <c r="A510" s="2" t="n">
        <v>2038</v>
      </c>
      <c r="B510" s="15" t="s">
        <v>19</v>
      </c>
      <c r="C510" s="15" t="s">
        <v>73</v>
      </c>
      <c r="D510" s="3" t="n">
        <v>0.840277777777778</v>
      </c>
      <c r="E510" s="3" t="n">
        <v>0.90625</v>
      </c>
      <c r="G510" s="1" t="s">
        <v>225</v>
      </c>
      <c r="H510" s="15" t="s">
        <v>58</v>
      </c>
      <c r="I510" s="4" t="n">
        <v>961</v>
      </c>
      <c r="J510" s="4" t="n">
        <v>15340</v>
      </c>
      <c r="K510" s="5" t="n">
        <v>15.9625390218522</v>
      </c>
    </row>
    <row r="511" customFormat="false" ht="13.5" hidden="false" customHeight="false" outlineLevel="0" collapsed="false">
      <c r="A511" s="2" t="n">
        <v>2039</v>
      </c>
      <c r="B511" s="15" t="s">
        <v>19</v>
      </c>
      <c r="C511" s="15" t="s">
        <v>73</v>
      </c>
      <c r="D511" s="3" t="n">
        <v>0.840277777777778</v>
      </c>
      <c r="E511" s="3" t="n">
        <v>0.90625</v>
      </c>
      <c r="G511" s="1" t="s">
        <v>225</v>
      </c>
      <c r="H511" s="15" t="s">
        <v>71</v>
      </c>
      <c r="I511" s="4" t="n">
        <v>961</v>
      </c>
      <c r="J511" s="4" t="n">
        <v>15440</v>
      </c>
      <c r="K511" s="5" t="n">
        <v>16.0665972944849</v>
      </c>
    </row>
    <row r="512" customFormat="false" ht="13.5" hidden="false" customHeight="false" outlineLevel="0" collapsed="false">
      <c r="A512" s="2" t="n">
        <v>2040</v>
      </c>
      <c r="B512" s="15" t="s">
        <v>19</v>
      </c>
      <c r="C512" s="15" t="s">
        <v>73</v>
      </c>
      <c r="D512" s="3" t="n">
        <v>0.840277777777778</v>
      </c>
      <c r="E512" s="3" t="n">
        <v>0.90625</v>
      </c>
      <c r="G512" s="1" t="s">
        <v>225</v>
      </c>
      <c r="H512" s="15" t="s">
        <v>22</v>
      </c>
      <c r="I512" s="4" t="n">
        <v>561</v>
      </c>
      <c r="J512" s="4" t="n">
        <v>11540</v>
      </c>
      <c r="K512" s="5" t="n">
        <v>20.5704099821747</v>
      </c>
    </row>
    <row r="513" customFormat="false" ht="13.5" hidden="false" customHeight="false" outlineLevel="0" collapsed="false">
      <c r="A513" s="2" t="n">
        <v>2041</v>
      </c>
      <c r="B513" s="15" t="s">
        <v>19</v>
      </c>
      <c r="C513" s="15" t="s">
        <v>73</v>
      </c>
      <c r="D513" s="3" t="n">
        <v>0.840277777777778</v>
      </c>
      <c r="E513" s="3" t="n">
        <v>0.90625</v>
      </c>
      <c r="G513" s="1" t="s">
        <v>225</v>
      </c>
      <c r="H513" s="15" t="s">
        <v>27</v>
      </c>
      <c r="I513" s="4" t="n">
        <v>561</v>
      </c>
      <c r="J513" s="4" t="n">
        <v>11640</v>
      </c>
      <c r="K513" s="5" t="n">
        <v>20.7486631016043</v>
      </c>
    </row>
    <row r="514" customFormat="false" ht="13.5" hidden="false" customHeight="false" outlineLevel="0" collapsed="false">
      <c r="A514" s="2" t="n">
        <v>2042</v>
      </c>
      <c r="B514" s="15" t="s">
        <v>19</v>
      </c>
      <c r="C514" s="15" t="s">
        <v>73</v>
      </c>
      <c r="D514" s="3" t="n">
        <v>0.840277777777778</v>
      </c>
      <c r="E514" s="3" t="n">
        <v>0.90625</v>
      </c>
      <c r="G514" s="1" t="s">
        <v>225</v>
      </c>
      <c r="H514" s="15" t="s">
        <v>198</v>
      </c>
      <c r="I514" s="4" t="n">
        <v>561</v>
      </c>
      <c r="J514" s="4" t="n">
        <v>11740</v>
      </c>
      <c r="K514" s="5" t="n">
        <v>20.9269162210339</v>
      </c>
    </row>
    <row r="515" customFormat="false" ht="13.5" hidden="false" customHeight="false" outlineLevel="0" collapsed="false">
      <c r="A515" s="2" t="n">
        <v>2043</v>
      </c>
      <c r="B515" s="15" t="s">
        <v>19</v>
      </c>
      <c r="C515" s="15" t="s">
        <v>73</v>
      </c>
      <c r="D515" s="3" t="n">
        <v>0.840277777777778</v>
      </c>
      <c r="E515" s="3" t="n">
        <v>0.90625</v>
      </c>
      <c r="G515" s="1" t="s">
        <v>225</v>
      </c>
      <c r="H515" s="15" t="s">
        <v>199</v>
      </c>
      <c r="I515" s="4" t="n">
        <v>561</v>
      </c>
      <c r="J515" s="4" t="n">
        <v>13540</v>
      </c>
      <c r="K515" s="5" t="n">
        <v>24.1354723707665</v>
      </c>
    </row>
    <row r="516" customFormat="false" ht="13.5" hidden="false" customHeight="false" outlineLevel="0" collapsed="false">
      <c r="A516" s="2" t="n">
        <v>2044</v>
      </c>
      <c r="B516" s="15" t="s">
        <v>19</v>
      </c>
      <c r="C516" s="15" t="s">
        <v>73</v>
      </c>
      <c r="D516" s="3" t="n">
        <v>0.840277777777778</v>
      </c>
      <c r="E516" s="3" t="n">
        <v>0.90625</v>
      </c>
      <c r="G516" s="1" t="s">
        <v>225</v>
      </c>
      <c r="H516" s="15" t="s">
        <v>138</v>
      </c>
      <c r="I516" s="4" t="n">
        <v>561</v>
      </c>
      <c r="J516" s="4" t="n">
        <v>14140</v>
      </c>
      <c r="K516" s="5" t="n">
        <v>25.204991087344</v>
      </c>
    </row>
    <row r="517" customFormat="false" ht="13.5" hidden="false" customHeight="false" outlineLevel="0" collapsed="false">
      <c r="A517" s="2" t="n">
        <v>2045</v>
      </c>
      <c r="B517" s="15" t="s">
        <v>19</v>
      </c>
      <c r="C517" s="15" t="s">
        <v>73</v>
      </c>
      <c r="D517" s="3" t="n">
        <v>0.840277777777778</v>
      </c>
      <c r="E517" s="3" t="n">
        <v>0.90625</v>
      </c>
      <c r="G517" s="1" t="s">
        <v>225</v>
      </c>
      <c r="H517" s="15" t="s">
        <v>50</v>
      </c>
      <c r="I517" s="4" t="n">
        <v>1522</v>
      </c>
      <c r="J517" s="4" t="n">
        <v>34540</v>
      </c>
      <c r="K517" s="5" t="n">
        <v>22.6938239159001</v>
      </c>
    </row>
    <row r="518" customFormat="false" ht="13.5" hidden="false" customHeight="false" outlineLevel="0" collapsed="false">
      <c r="A518" s="2" t="n">
        <v>2046</v>
      </c>
      <c r="B518" s="15" t="s">
        <v>19</v>
      </c>
      <c r="C518" s="15" t="s">
        <v>73</v>
      </c>
      <c r="D518" s="3" t="n">
        <v>0.840277777777778</v>
      </c>
      <c r="E518" s="3" t="n">
        <v>0.90625</v>
      </c>
      <c r="G518" s="1" t="s">
        <v>225</v>
      </c>
      <c r="H518" s="15" t="s">
        <v>200</v>
      </c>
      <c r="I518" s="4" t="n">
        <v>1522</v>
      </c>
      <c r="J518" s="4" t="n">
        <v>25940</v>
      </c>
      <c r="K518" s="5" t="n">
        <v>17.0433639947438</v>
      </c>
    </row>
    <row r="519" customFormat="false" ht="13.5" hidden="false" customHeight="false" outlineLevel="0" collapsed="false">
      <c r="A519" s="2" t="n">
        <v>2047</v>
      </c>
      <c r="B519" s="15" t="s">
        <v>19</v>
      </c>
      <c r="C519" s="15" t="s">
        <v>73</v>
      </c>
      <c r="D519" s="3" t="n">
        <v>0.840277777777778</v>
      </c>
      <c r="E519" s="3" t="n">
        <v>0.90625</v>
      </c>
      <c r="G519" s="1" t="s">
        <v>225</v>
      </c>
      <c r="H519" s="15" t="s">
        <v>201</v>
      </c>
      <c r="I519" s="4" t="n">
        <v>1522</v>
      </c>
      <c r="J519" s="4" t="n">
        <v>22440</v>
      </c>
      <c r="K519" s="5" t="n">
        <v>14.7437582128778</v>
      </c>
    </row>
    <row r="520" customFormat="false" ht="13.5" hidden="false" customHeight="false" outlineLevel="0" collapsed="false">
      <c r="A520" s="2" t="n">
        <v>2048</v>
      </c>
      <c r="B520" s="15" t="s">
        <v>19</v>
      </c>
      <c r="C520" s="15" t="s">
        <v>73</v>
      </c>
      <c r="D520" s="3" t="n">
        <v>0.840277777777778</v>
      </c>
      <c r="E520" s="3" t="n">
        <v>0.90625</v>
      </c>
      <c r="G520" s="1" t="s">
        <v>225</v>
      </c>
      <c r="H520" s="15" t="s">
        <v>202</v>
      </c>
      <c r="I520" s="4" t="n">
        <v>1335</v>
      </c>
      <c r="J520" s="4" t="n">
        <v>19390</v>
      </c>
      <c r="K520" s="5" t="n">
        <v>14.5243445692884</v>
      </c>
    </row>
    <row r="521" customFormat="false" ht="13.5" hidden="false" customHeight="false" outlineLevel="0" collapsed="false">
      <c r="A521" s="2" t="n">
        <v>2049</v>
      </c>
      <c r="B521" s="15" t="s">
        <v>19</v>
      </c>
      <c r="C521" s="15" t="s">
        <v>85</v>
      </c>
      <c r="D521" s="3" t="n">
        <v>0.336805555555556</v>
      </c>
      <c r="E521" s="3" t="n">
        <v>0.395833333333333</v>
      </c>
      <c r="G521" s="1" t="s">
        <v>226</v>
      </c>
      <c r="H521" s="15" t="s">
        <v>58</v>
      </c>
      <c r="I521" s="4" t="n">
        <v>962</v>
      </c>
      <c r="J521" s="4" t="n">
        <v>21640</v>
      </c>
      <c r="K521" s="5" t="n">
        <v>22.4948024948025</v>
      </c>
    </row>
    <row r="522" customFormat="false" ht="13.5" hidden="false" customHeight="false" outlineLevel="0" collapsed="false">
      <c r="A522" s="2" t="n">
        <v>2050</v>
      </c>
      <c r="B522" s="15" t="s">
        <v>19</v>
      </c>
      <c r="C522" s="15" t="s">
        <v>85</v>
      </c>
      <c r="D522" s="3" t="n">
        <v>0.336805555555556</v>
      </c>
      <c r="E522" s="3" t="n">
        <v>0.395833333333333</v>
      </c>
      <c r="G522" s="1" t="s">
        <v>226</v>
      </c>
      <c r="H522" s="15" t="s">
        <v>71</v>
      </c>
      <c r="I522" s="4" t="n">
        <v>962</v>
      </c>
      <c r="J522" s="4" t="n">
        <v>30940</v>
      </c>
      <c r="K522" s="5" t="n">
        <v>32.1621621621622</v>
      </c>
    </row>
    <row r="523" customFormat="false" ht="13.5" hidden="false" customHeight="false" outlineLevel="0" collapsed="false">
      <c r="A523" s="2" t="n">
        <v>2051</v>
      </c>
      <c r="B523" s="15" t="s">
        <v>19</v>
      </c>
      <c r="C523" s="15" t="s">
        <v>85</v>
      </c>
      <c r="D523" s="3" t="n">
        <v>0.336805555555556</v>
      </c>
      <c r="E523" s="3" t="n">
        <v>0.395833333333333</v>
      </c>
      <c r="G523" s="1" t="s">
        <v>226</v>
      </c>
      <c r="H523" s="15" t="s">
        <v>22</v>
      </c>
      <c r="I523" s="4" t="n">
        <v>562</v>
      </c>
      <c r="J523" s="4" t="n">
        <v>12340</v>
      </c>
      <c r="K523" s="5" t="n">
        <v>21.9572953736655</v>
      </c>
    </row>
    <row r="524" customFormat="false" ht="13.5" hidden="false" customHeight="false" outlineLevel="0" collapsed="false">
      <c r="A524" s="2" t="n">
        <v>2052</v>
      </c>
      <c r="B524" s="15" t="s">
        <v>19</v>
      </c>
      <c r="C524" s="15" t="s">
        <v>85</v>
      </c>
      <c r="D524" s="3" t="n">
        <v>0.336805555555556</v>
      </c>
      <c r="E524" s="3" t="n">
        <v>0.395833333333333</v>
      </c>
      <c r="G524" s="1" t="s">
        <v>226</v>
      </c>
      <c r="H524" s="15" t="s">
        <v>27</v>
      </c>
      <c r="I524" s="4" t="n">
        <v>562</v>
      </c>
      <c r="J524" s="4" t="n">
        <v>12440</v>
      </c>
      <c r="K524" s="5" t="n">
        <v>22.135231316726</v>
      </c>
    </row>
    <row r="525" customFormat="false" ht="13.5" hidden="false" customHeight="false" outlineLevel="0" collapsed="false">
      <c r="A525" s="2" t="n">
        <v>2053</v>
      </c>
      <c r="B525" s="15" t="s">
        <v>19</v>
      </c>
      <c r="C525" s="15" t="s">
        <v>85</v>
      </c>
      <c r="D525" s="3" t="n">
        <v>0.336805555555556</v>
      </c>
      <c r="E525" s="3" t="n">
        <v>0.395833333333333</v>
      </c>
      <c r="G525" s="1" t="s">
        <v>226</v>
      </c>
      <c r="H525" s="15" t="s">
        <v>198</v>
      </c>
      <c r="I525" s="4" t="n">
        <v>562</v>
      </c>
      <c r="J525" s="4" t="n">
        <v>12940</v>
      </c>
      <c r="K525" s="5" t="n">
        <v>23.0249110320285</v>
      </c>
    </row>
    <row r="526" customFormat="false" ht="13.5" hidden="false" customHeight="false" outlineLevel="0" collapsed="false">
      <c r="A526" s="2" t="n">
        <v>2054</v>
      </c>
      <c r="B526" s="15" t="s">
        <v>19</v>
      </c>
      <c r="C526" s="15" t="s">
        <v>85</v>
      </c>
      <c r="D526" s="3" t="n">
        <v>0.336805555555556</v>
      </c>
      <c r="E526" s="3" t="n">
        <v>0.395833333333333</v>
      </c>
      <c r="G526" s="1" t="s">
        <v>226</v>
      </c>
      <c r="H526" s="15" t="s">
        <v>199</v>
      </c>
      <c r="I526" s="4" t="n">
        <v>562</v>
      </c>
      <c r="J526" s="4" t="n">
        <v>14240</v>
      </c>
      <c r="K526" s="5" t="n">
        <v>25.3380782918149</v>
      </c>
    </row>
    <row r="527" customFormat="false" ht="13.5" hidden="false" customHeight="false" outlineLevel="0" collapsed="false">
      <c r="A527" s="2" t="n">
        <v>2055</v>
      </c>
      <c r="B527" s="15" t="s">
        <v>19</v>
      </c>
      <c r="C527" s="15" t="s">
        <v>85</v>
      </c>
      <c r="D527" s="3" t="n">
        <v>0.336805555555556</v>
      </c>
      <c r="E527" s="3" t="n">
        <v>0.395833333333333</v>
      </c>
      <c r="G527" s="1" t="s">
        <v>226</v>
      </c>
      <c r="H527" s="15" t="s">
        <v>138</v>
      </c>
      <c r="I527" s="4" t="n">
        <v>562</v>
      </c>
      <c r="J527" s="4" t="n">
        <v>15040</v>
      </c>
      <c r="K527" s="5" t="n">
        <v>26.7615658362989</v>
      </c>
    </row>
    <row r="528" customFormat="false" ht="13.5" hidden="false" customHeight="false" outlineLevel="0" collapsed="false">
      <c r="A528" s="2" t="n">
        <v>2056</v>
      </c>
      <c r="B528" s="15" t="s">
        <v>19</v>
      </c>
      <c r="C528" s="15" t="s">
        <v>85</v>
      </c>
      <c r="D528" s="3" t="n">
        <v>0.336805555555556</v>
      </c>
      <c r="E528" s="3" t="n">
        <v>0.395833333333333</v>
      </c>
      <c r="G528" s="1" t="s">
        <v>226</v>
      </c>
      <c r="H528" s="15" t="s">
        <v>50</v>
      </c>
      <c r="I528" s="4" t="n">
        <v>1525</v>
      </c>
      <c r="J528" s="4" t="n">
        <v>38840</v>
      </c>
      <c r="K528" s="5" t="n">
        <v>25.4688524590164</v>
      </c>
    </row>
    <row r="529" customFormat="false" ht="13.5" hidden="false" customHeight="false" outlineLevel="0" collapsed="false">
      <c r="A529" s="2" t="n">
        <v>2057</v>
      </c>
      <c r="B529" s="15" t="s">
        <v>19</v>
      </c>
      <c r="C529" s="15" t="s">
        <v>85</v>
      </c>
      <c r="D529" s="3" t="n">
        <v>0.336805555555556</v>
      </c>
      <c r="E529" s="3" t="n">
        <v>0.395833333333333</v>
      </c>
      <c r="G529" s="1" t="s">
        <v>226</v>
      </c>
      <c r="H529" s="15" t="s">
        <v>200</v>
      </c>
      <c r="I529" s="4" t="n">
        <v>1525</v>
      </c>
      <c r="J529" s="4" t="n">
        <v>33390</v>
      </c>
      <c r="K529" s="5" t="n">
        <v>21.8950819672131</v>
      </c>
    </row>
    <row r="530" customFormat="false" ht="13.5" hidden="false" customHeight="false" outlineLevel="0" collapsed="false">
      <c r="A530" s="2" t="n">
        <v>2058</v>
      </c>
      <c r="B530" s="15" t="s">
        <v>19</v>
      </c>
      <c r="C530" s="15" t="s">
        <v>85</v>
      </c>
      <c r="D530" s="3" t="n">
        <v>0.336805555555556</v>
      </c>
      <c r="E530" s="3" t="n">
        <v>0.395833333333333</v>
      </c>
      <c r="G530" s="1" t="s">
        <v>226</v>
      </c>
      <c r="H530" s="15" t="s">
        <v>201</v>
      </c>
      <c r="I530" s="4" t="n">
        <v>1525</v>
      </c>
      <c r="J530" s="4" t="n">
        <v>24990</v>
      </c>
      <c r="K530" s="5" t="n">
        <v>16.3868852459016</v>
      </c>
    </row>
    <row r="531" customFormat="false" ht="13.5" hidden="false" customHeight="false" outlineLevel="0" collapsed="false">
      <c r="A531" s="2" t="n">
        <v>2059</v>
      </c>
      <c r="B531" s="15" t="s">
        <v>19</v>
      </c>
      <c r="C531" s="15" t="s">
        <v>85</v>
      </c>
      <c r="D531" s="3" t="n">
        <v>0.336805555555556</v>
      </c>
      <c r="E531" s="3" t="n">
        <v>0.395833333333333</v>
      </c>
      <c r="G531" s="1" t="s">
        <v>226</v>
      </c>
      <c r="H531" s="15" t="s">
        <v>202</v>
      </c>
      <c r="I531" s="4" t="n">
        <v>1337</v>
      </c>
      <c r="J531" s="4" t="n">
        <v>21290</v>
      </c>
      <c r="K531" s="5" t="n">
        <v>15.9237097980553</v>
      </c>
    </row>
    <row r="532" customFormat="false" ht="13.5" hidden="false" customHeight="false" outlineLevel="0" collapsed="false">
      <c r="A532" s="2" t="n">
        <v>2060</v>
      </c>
      <c r="B532" s="15" t="s">
        <v>19</v>
      </c>
      <c r="C532" s="15" t="s">
        <v>85</v>
      </c>
      <c r="D532" s="3" t="n">
        <v>0.75</v>
      </c>
      <c r="E532" s="3" t="n">
        <v>0.809027777777778</v>
      </c>
      <c r="G532" s="1" t="s">
        <v>227</v>
      </c>
      <c r="H532" s="15" t="s">
        <v>58</v>
      </c>
      <c r="I532" s="4" t="n">
        <v>962</v>
      </c>
      <c r="J532" s="4" t="n">
        <v>21640</v>
      </c>
      <c r="K532" s="5" t="n">
        <v>22.4948024948025</v>
      </c>
    </row>
    <row r="533" customFormat="false" ht="13.5" hidden="false" customHeight="false" outlineLevel="0" collapsed="false">
      <c r="A533" s="2" t="n">
        <v>2061</v>
      </c>
      <c r="B533" s="15" t="s">
        <v>19</v>
      </c>
      <c r="C533" s="15" t="s">
        <v>85</v>
      </c>
      <c r="D533" s="3" t="n">
        <v>0.75</v>
      </c>
      <c r="E533" s="3" t="n">
        <v>0.809027777777778</v>
      </c>
      <c r="G533" s="1" t="s">
        <v>227</v>
      </c>
      <c r="H533" s="15" t="s">
        <v>71</v>
      </c>
      <c r="I533" s="4" t="n">
        <v>962</v>
      </c>
      <c r="J533" s="4" t="n">
        <v>30940</v>
      </c>
      <c r="K533" s="5" t="n">
        <v>32.1621621621622</v>
      </c>
    </row>
    <row r="534" customFormat="false" ht="13.5" hidden="false" customHeight="false" outlineLevel="0" collapsed="false">
      <c r="A534" s="2" t="n">
        <v>2062</v>
      </c>
      <c r="B534" s="15" t="s">
        <v>19</v>
      </c>
      <c r="C534" s="15" t="s">
        <v>85</v>
      </c>
      <c r="D534" s="3" t="n">
        <v>0.75</v>
      </c>
      <c r="E534" s="3" t="n">
        <v>0.809027777777778</v>
      </c>
      <c r="G534" s="1" t="s">
        <v>227</v>
      </c>
      <c r="H534" s="15" t="s">
        <v>22</v>
      </c>
      <c r="I534" s="4" t="n">
        <v>562</v>
      </c>
      <c r="J534" s="4" t="n">
        <v>12440</v>
      </c>
      <c r="K534" s="5" t="n">
        <v>22.135231316726</v>
      </c>
    </row>
    <row r="535" customFormat="false" ht="13.5" hidden="false" customHeight="false" outlineLevel="0" collapsed="false">
      <c r="A535" s="2" t="n">
        <v>2063</v>
      </c>
      <c r="B535" s="15" t="s">
        <v>19</v>
      </c>
      <c r="C535" s="15" t="s">
        <v>85</v>
      </c>
      <c r="D535" s="3" t="n">
        <v>0.75</v>
      </c>
      <c r="E535" s="3" t="n">
        <v>0.809027777777778</v>
      </c>
      <c r="G535" s="1" t="s">
        <v>227</v>
      </c>
      <c r="H535" s="15" t="s">
        <v>27</v>
      </c>
      <c r="I535" s="4" t="n">
        <v>562</v>
      </c>
      <c r="J535" s="4" t="n">
        <v>12540</v>
      </c>
      <c r="K535" s="5" t="n">
        <v>22.3131672597865</v>
      </c>
    </row>
    <row r="536" customFormat="false" ht="13.5" hidden="false" customHeight="false" outlineLevel="0" collapsed="false">
      <c r="A536" s="2" t="n">
        <v>2064</v>
      </c>
      <c r="B536" s="15" t="s">
        <v>19</v>
      </c>
      <c r="C536" s="15" t="s">
        <v>85</v>
      </c>
      <c r="D536" s="3" t="n">
        <v>0.75</v>
      </c>
      <c r="E536" s="3" t="n">
        <v>0.809027777777778</v>
      </c>
      <c r="G536" s="1" t="s">
        <v>227</v>
      </c>
      <c r="H536" s="15" t="s">
        <v>198</v>
      </c>
      <c r="I536" s="4" t="n">
        <v>562</v>
      </c>
      <c r="J536" s="4" t="n">
        <v>13040</v>
      </c>
      <c r="K536" s="5" t="n">
        <v>23.202846975089</v>
      </c>
    </row>
    <row r="537" customFormat="false" ht="13.5" hidden="false" customHeight="false" outlineLevel="0" collapsed="false">
      <c r="A537" s="2" t="n">
        <v>2065</v>
      </c>
      <c r="B537" s="15" t="s">
        <v>19</v>
      </c>
      <c r="C537" s="15" t="s">
        <v>85</v>
      </c>
      <c r="D537" s="3" t="n">
        <v>0.75</v>
      </c>
      <c r="E537" s="3" t="n">
        <v>0.809027777777778</v>
      </c>
      <c r="G537" s="1" t="s">
        <v>227</v>
      </c>
      <c r="H537" s="15" t="s">
        <v>199</v>
      </c>
      <c r="I537" s="4" t="n">
        <v>562</v>
      </c>
      <c r="J537" s="4" t="n">
        <v>14140</v>
      </c>
      <c r="K537" s="5" t="n">
        <v>25.1601423487544</v>
      </c>
    </row>
    <row r="538" customFormat="false" ht="13.5" hidden="false" customHeight="false" outlineLevel="0" collapsed="false">
      <c r="A538" s="2" t="n">
        <v>2066</v>
      </c>
      <c r="B538" s="15" t="s">
        <v>19</v>
      </c>
      <c r="C538" s="15" t="s">
        <v>85</v>
      </c>
      <c r="D538" s="3" t="n">
        <v>0.75</v>
      </c>
      <c r="E538" s="3" t="n">
        <v>0.809027777777778</v>
      </c>
      <c r="G538" s="1" t="s">
        <v>227</v>
      </c>
      <c r="H538" s="15" t="s">
        <v>138</v>
      </c>
      <c r="I538" s="4" t="n">
        <v>562</v>
      </c>
      <c r="J538" s="4" t="n">
        <v>15240</v>
      </c>
      <c r="K538" s="5" t="n">
        <v>27.1174377224199</v>
      </c>
    </row>
    <row r="539" customFormat="false" ht="13.5" hidden="false" customHeight="false" outlineLevel="0" collapsed="false">
      <c r="A539" s="2" t="n">
        <v>2067</v>
      </c>
      <c r="B539" s="15" t="s">
        <v>19</v>
      </c>
      <c r="C539" s="15" t="s">
        <v>85</v>
      </c>
      <c r="D539" s="3" t="n">
        <v>0.75</v>
      </c>
      <c r="E539" s="3" t="n">
        <v>0.809027777777778</v>
      </c>
      <c r="G539" s="1" t="s">
        <v>227</v>
      </c>
      <c r="H539" s="15" t="s">
        <v>50</v>
      </c>
      <c r="I539" s="4" t="n">
        <v>1525</v>
      </c>
      <c r="J539" s="4" t="n">
        <v>38840</v>
      </c>
      <c r="K539" s="5" t="n">
        <v>25.4688524590164</v>
      </c>
    </row>
    <row r="540" customFormat="false" ht="13.5" hidden="false" customHeight="false" outlineLevel="0" collapsed="false">
      <c r="A540" s="2" t="n">
        <v>2068</v>
      </c>
      <c r="B540" s="15" t="s">
        <v>19</v>
      </c>
      <c r="C540" s="15" t="s">
        <v>85</v>
      </c>
      <c r="D540" s="3" t="n">
        <v>0.75</v>
      </c>
      <c r="E540" s="3" t="n">
        <v>0.809027777777778</v>
      </c>
      <c r="G540" s="1" t="s">
        <v>227</v>
      </c>
      <c r="H540" s="15" t="s">
        <v>200</v>
      </c>
      <c r="I540" s="4" t="n">
        <v>1525</v>
      </c>
      <c r="J540" s="4" t="n">
        <v>33390</v>
      </c>
      <c r="K540" s="5" t="n">
        <v>21.8950819672131</v>
      </c>
    </row>
    <row r="541" customFormat="false" ht="13.5" hidden="false" customHeight="false" outlineLevel="0" collapsed="false">
      <c r="A541" s="2" t="n">
        <v>2069</v>
      </c>
      <c r="B541" s="15" t="s">
        <v>19</v>
      </c>
      <c r="C541" s="15" t="s">
        <v>85</v>
      </c>
      <c r="D541" s="3" t="n">
        <v>0.75</v>
      </c>
      <c r="E541" s="3" t="n">
        <v>0.809027777777778</v>
      </c>
      <c r="G541" s="1" t="s">
        <v>227</v>
      </c>
      <c r="H541" s="15" t="s">
        <v>201</v>
      </c>
      <c r="I541" s="4" t="n">
        <v>1525</v>
      </c>
      <c r="J541" s="4" t="n">
        <v>24990</v>
      </c>
      <c r="K541" s="5" t="n">
        <v>16.3868852459016</v>
      </c>
    </row>
    <row r="542" customFormat="false" ht="13.5" hidden="false" customHeight="false" outlineLevel="0" collapsed="false">
      <c r="A542" s="2" t="n">
        <v>2070</v>
      </c>
      <c r="B542" s="15" t="s">
        <v>19</v>
      </c>
      <c r="C542" s="15" t="s">
        <v>85</v>
      </c>
      <c r="D542" s="3" t="n">
        <v>0.75</v>
      </c>
      <c r="E542" s="3" t="n">
        <v>0.809027777777778</v>
      </c>
      <c r="G542" s="1" t="s">
        <v>227</v>
      </c>
      <c r="H542" s="15" t="s">
        <v>202</v>
      </c>
      <c r="I542" s="4" t="n">
        <v>1337</v>
      </c>
      <c r="J542" s="4" t="n">
        <v>21290</v>
      </c>
      <c r="K542" s="5" t="n">
        <v>15.9237097980553</v>
      </c>
    </row>
    <row r="543" customFormat="false" ht="13.5" hidden="false" customHeight="false" outlineLevel="0" collapsed="false">
      <c r="A543" s="2" t="n">
        <v>2071</v>
      </c>
      <c r="B543" s="15" t="s">
        <v>19</v>
      </c>
      <c r="C543" s="15" t="s">
        <v>90</v>
      </c>
      <c r="D543" s="3" t="n">
        <v>0.3125</v>
      </c>
      <c r="E543" s="3" t="n">
        <v>0.378472222222222</v>
      </c>
      <c r="G543" s="1" t="s">
        <v>228</v>
      </c>
      <c r="H543" s="15" t="s">
        <v>58</v>
      </c>
      <c r="I543" s="4" t="n">
        <v>1016</v>
      </c>
      <c r="J543" s="4" t="n">
        <v>26740</v>
      </c>
      <c r="K543" s="5" t="n">
        <v>26.3188976377953</v>
      </c>
    </row>
    <row r="544" customFormat="false" ht="13.5" hidden="false" customHeight="false" outlineLevel="0" collapsed="false">
      <c r="A544" s="2" t="n">
        <v>2072</v>
      </c>
      <c r="B544" s="15" t="s">
        <v>19</v>
      </c>
      <c r="C544" s="15" t="s">
        <v>90</v>
      </c>
      <c r="D544" s="3" t="n">
        <v>0.3125</v>
      </c>
      <c r="E544" s="3" t="n">
        <v>0.378472222222222</v>
      </c>
      <c r="G544" s="1" t="s">
        <v>228</v>
      </c>
      <c r="H544" s="15" t="s">
        <v>71</v>
      </c>
      <c r="I544" s="4" t="n">
        <v>1016</v>
      </c>
      <c r="J544" s="4" t="n">
        <v>33540</v>
      </c>
      <c r="K544" s="5" t="n">
        <v>33.011811023622</v>
      </c>
    </row>
    <row r="545" customFormat="false" ht="13.5" hidden="false" customHeight="false" outlineLevel="0" collapsed="false">
      <c r="A545" s="2" t="n">
        <v>2073</v>
      </c>
      <c r="B545" s="15" t="s">
        <v>19</v>
      </c>
      <c r="C545" s="15" t="s">
        <v>90</v>
      </c>
      <c r="D545" s="3" t="n">
        <v>0.3125</v>
      </c>
      <c r="E545" s="3" t="n">
        <v>0.378472222222222</v>
      </c>
      <c r="G545" s="1" t="s">
        <v>228</v>
      </c>
      <c r="H545" s="15" t="s">
        <v>22</v>
      </c>
      <c r="I545" s="4" t="n">
        <v>616</v>
      </c>
      <c r="J545" s="4" t="n">
        <v>12040</v>
      </c>
      <c r="K545" s="5" t="n">
        <v>19.5454545454545</v>
      </c>
    </row>
    <row r="546" customFormat="false" ht="13.5" hidden="false" customHeight="false" outlineLevel="0" collapsed="false">
      <c r="A546" s="2" t="n">
        <v>2074</v>
      </c>
      <c r="B546" s="15" t="s">
        <v>19</v>
      </c>
      <c r="C546" s="15" t="s">
        <v>90</v>
      </c>
      <c r="D546" s="3" t="n">
        <v>0.3125</v>
      </c>
      <c r="E546" s="3" t="n">
        <v>0.378472222222222</v>
      </c>
      <c r="G546" s="1" t="s">
        <v>228</v>
      </c>
      <c r="H546" s="15" t="s">
        <v>27</v>
      </c>
      <c r="I546" s="4" t="n">
        <v>616</v>
      </c>
      <c r="J546" s="4" t="n">
        <v>12140</v>
      </c>
      <c r="K546" s="5" t="n">
        <v>19.7077922077922</v>
      </c>
    </row>
    <row r="547" customFormat="false" ht="13.5" hidden="false" customHeight="false" outlineLevel="0" collapsed="false">
      <c r="A547" s="2" t="n">
        <v>2075</v>
      </c>
      <c r="B547" s="15" t="s">
        <v>19</v>
      </c>
      <c r="C547" s="15" t="s">
        <v>90</v>
      </c>
      <c r="D547" s="3" t="n">
        <v>0.3125</v>
      </c>
      <c r="E547" s="3" t="n">
        <v>0.378472222222222</v>
      </c>
      <c r="G547" s="1" t="s">
        <v>228</v>
      </c>
      <c r="H547" s="15" t="s">
        <v>198</v>
      </c>
      <c r="I547" s="4" t="n">
        <v>616</v>
      </c>
      <c r="J547" s="4" t="n">
        <v>12240</v>
      </c>
      <c r="K547" s="5" t="n">
        <v>19.8701298701299</v>
      </c>
    </row>
    <row r="548" customFormat="false" ht="13.5" hidden="false" customHeight="false" outlineLevel="0" collapsed="false">
      <c r="A548" s="2" t="n">
        <v>2076</v>
      </c>
      <c r="B548" s="15" t="s">
        <v>19</v>
      </c>
      <c r="C548" s="15" t="s">
        <v>90</v>
      </c>
      <c r="D548" s="3" t="n">
        <v>0.3125</v>
      </c>
      <c r="E548" s="3" t="n">
        <v>0.378472222222222</v>
      </c>
      <c r="G548" s="1" t="s">
        <v>228</v>
      </c>
      <c r="H548" s="15" t="s">
        <v>199</v>
      </c>
      <c r="I548" s="4" t="n">
        <v>616</v>
      </c>
      <c r="J548" s="4" t="n">
        <v>13440</v>
      </c>
      <c r="K548" s="5" t="n">
        <v>21.8181818181818</v>
      </c>
    </row>
    <row r="549" customFormat="false" ht="13.5" hidden="false" customHeight="false" outlineLevel="0" collapsed="false">
      <c r="A549" s="2" t="n">
        <v>2077</v>
      </c>
      <c r="B549" s="15" t="s">
        <v>19</v>
      </c>
      <c r="C549" s="15" t="s">
        <v>90</v>
      </c>
      <c r="D549" s="3" t="n">
        <v>0.3125</v>
      </c>
      <c r="E549" s="3" t="n">
        <v>0.378472222222222</v>
      </c>
      <c r="G549" s="1" t="s">
        <v>228</v>
      </c>
      <c r="H549" s="15" t="s">
        <v>138</v>
      </c>
      <c r="I549" s="4" t="n">
        <v>616</v>
      </c>
      <c r="J549" s="4" t="n">
        <v>13540</v>
      </c>
      <c r="K549" s="5" t="n">
        <v>21.9805194805195</v>
      </c>
    </row>
    <row r="550" customFormat="false" ht="13.5" hidden="false" customHeight="false" outlineLevel="0" collapsed="false">
      <c r="A550" s="2" t="n">
        <v>2078</v>
      </c>
      <c r="B550" s="15" t="s">
        <v>19</v>
      </c>
      <c r="C550" s="15" t="s">
        <v>90</v>
      </c>
      <c r="D550" s="3" t="n">
        <v>0.486111111111111</v>
      </c>
      <c r="E550" s="3" t="n">
        <v>0.555555555555556</v>
      </c>
      <c r="G550" s="1" t="s">
        <v>229</v>
      </c>
      <c r="H550" s="15" t="s">
        <v>58</v>
      </c>
      <c r="I550" s="4" t="n">
        <v>1016</v>
      </c>
      <c r="J550" s="4" t="n">
        <v>26740</v>
      </c>
      <c r="K550" s="5" t="n">
        <v>26.3188976377953</v>
      </c>
    </row>
    <row r="551" customFormat="false" ht="13.5" hidden="false" customHeight="false" outlineLevel="0" collapsed="false">
      <c r="A551" s="2" t="n">
        <v>2079</v>
      </c>
      <c r="B551" s="15" t="s">
        <v>19</v>
      </c>
      <c r="C551" s="15" t="s">
        <v>90</v>
      </c>
      <c r="D551" s="3" t="n">
        <v>0.486111111111111</v>
      </c>
      <c r="E551" s="3" t="n">
        <v>0.555555555555556</v>
      </c>
      <c r="G551" s="1" t="s">
        <v>229</v>
      </c>
      <c r="H551" s="15" t="s">
        <v>71</v>
      </c>
      <c r="I551" s="4" t="n">
        <v>1016</v>
      </c>
      <c r="J551" s="4" t="n">
        <v>33540</v>
      </c>
      <c r="K551" s="5" t="n">
        <v>33.011811023622</v>
      </c>
    </row>
    <row r="552" customFormat="false" ht="13.5" hidden="false" customHeight="false" outlineLevel="0" collapsed="false">
      <c r="A552" s="2" t="n">
        <v>2080</v>
      </c>
      <c r="B552" s="15" t="s">
        <v>19</v>
      </c>
      <c r="C552" s="15" t="s">
        <v>90</v>
      </c>
      <c r="D552" s="3" t="n">
        <v>0.486111111111111</v>
      </c>
      <c r="E552" s="3" t="n">
        <v>0.555555555555556</v>
      </c>
      <c r="G552" s="1" t="s">
        <v>229</v>
      </c>
      <c r="H552" s="15" t="s">
        <v>22</v>
      </c>
      <c r="I552" s="4" t="n">
        <v>616</v>
      </c>
      <c r="J552" s="4" t="n">
        <v>19840</v>
      </c>
      <c r="K552" s="5" t="n">
        <v>32.2077922077922</v>
      </c>
    </row>
    <row r="553" customFormat="false" ht="13.5" hidden="false" customHeight="false" outlineLevel="0" collapsed="false">
      <c r="A553" s="2" t="n">
        <v>2081</v>
      </c>
      <c r="B553" s="15" t="s">
        <v>19</v>
      </c>
      <c r="C553" s="15" t="s">
        <v>90</v>
      </c>
      <c r="D553" s="3" t="n">
        <v>0.486111111111111</v>
      </c>
      <c r="E553" s="3" t="n">
        <v>0.555555555555556</v>
      </c>
      <c r="G553" s="1" t="s">
        <v>229</v>
      </c>
      <c r="H553" s="15" t="s">
        <v>27</v>
      </c>
      <c r="I553" s="4" t="n">
        <v>616</v>
      </c>
      <c r="J553" s="4" t="n">
        <v>19940</v>
      </c>
      <c r="K553" s="5" t="n">
        <v>32.3701298701299</v>
      </c>
    </row>
    <row r="554" customFormat="false" ht="13.5" hidden="false" customHeight="false" outlineLevel="0" collapsed="false">
      <c r="A554" s="2" t="n">
        <v>2082</v>
      </c>
      <c r="B554" s="15" t="s">
        <v>19</v>
      </c>
      <c r="C554" s="15" t="s">
        <v>90</v>
      </c>
      <c r="D554" s="3" t="n">
        <v>0.486111111111111</v>
      </c>
      <c r="E554" s="3" t="n">
        <v>0.555555555555556</v>
      </c>
      <c r="G554" s="1" t="s">
        <v>229</v>
      </c>
      <c r="H554" s="15" t="s">
        <v>198</v>
      </c>
      <c r="I554" s="4" t="n">
        <v>616</v>
      </c>
      <c r="J554" s="4" t="n">
        <v>20540</v>
      </c>
      <c r="K554" s="5" t="n">
        <v>33.3441558441558</v>
      </c>
    </row>
    <row r="555" customFormat="false" ht="13.5" hidden="false" customHeight="false" outlineLevel="0" collapsed="false">
      <c r="A555" s="2" t="n">
        <v>2083</v>
      </c>
      <c r="B555" s="15" t="s">
        <v>19</v>
      </c>
      <c r="C555" s="15" t="s">
        <v>90</v>
      </c>
      <c r="D555" s="3" t="n">
        <v>0.486111111111111</v>
      </c>
      <c r="E555" s="3" t="n">
        <v>0.555555555555556</v>
      </c>
      <c r="G555" s="1" t="s">
        <v>229</v>
      </c>
      <c r="H555" s="15" t="s">
        <v>199</v>
      </c>
      <c r="I555" s="4" t="n">
        <v>616</v>
      </c>
      <c r="J555" s="4" t="n">
        <v>21740</v>
      </c>
      <c r="K555" s="5" t="n">
        <v>35.2922077922078</v>
      </c>
    </row>
    <row r="556" customFormat="false" ht="13.5" hidden="false" customHeight="false" outlineLevel="0" collapsed="false">
      <c r="A556" s="2" t="n">
        <v>2084</v>
      </c>
      <c r="B556" s="15" t="s">
        <v>19</v>
      </c>
      <c r="C556" s="15" t="s">
        <v>90</v>
      </c>
      <c r="D556" s="3" t="n">
        <v>0.486111111111111</v>
      </c>
      <c r="E556" s="3" t="n">
        <v>0.555555555555556</v>
      </c>
      <c r="G556" s="1" t="s">
        <v>229</v>
      </c>
      <c r="H556" s="15" t="s">
        <v>138</v>
      </c>
      <c r="I556" s="4" t="n">
        <v>616</v>
      </c>
      <c r="J556" s="4" t="n">
        <v>22840</v>
      </c>
      <c r="K556" s="5" t="n">
        <v>37.0779220779221</v>
      </c>
    </row>
    <row r="557" customFormat="false" ht="13.5" hidden="false" customHeight="false" outlineLevel="0" collapsed="false">
      <c r="A557" s="2" t="n">
        <v>2085</v>
      </c>
      <c r="B557" s="15" t="s">
        <v>19</v>
      </c>
      <c r="C557" s="15" t="s">
        <v>90</v>
      </c>
      <c r="D557" s="3" t="n">
        <v>0.635416666666667</v>
      </c>
      <c r="E557" s="3" t="n">
        <v>0.704861111111111</v>
      </c>
      <c r="G557" s="1" t="s">
        <v>230</v>
      </c>
      <c r="H557" s="15" t="s">
        <v>58</v>
      </c>
      <c r="I557" s="4" t="n">
        <v>1016</v>
      </c>
      <c r="J557" s="4" t="n">
        <v>26740</v>
      </c>
      <c r="K557" s="5" t="n">
        <v>26.3188976377953</v>
      </c>
    </row>
    <row r="558" customFormat="false" ht="13.5" hidden="false" customHeight="false" outlineLevel="0" collapsed="false">
      <c r="A558" s="2" t="n">
        <v>2086</v>
      </c>
      <c r="B558" s="15" t="s">
        <v>19</v>
      </c>
      <c r="C558" s="15" t="s">
        <v>90</v>
      </c>
      <c r="D558" s="3" t="n">
        <v>0.635416666666667</v>
      </c>
      <c r="E558" s="3" t="n">
        <v>0.704861111111111</v>
      </c>
      <c r="G558" s="1" t="s">
        <v>230</v>
      </c>
      <c r="H558" s="15" t="s">
        <v>71</v>
      </c>
      <c r="I558" s="4" t="n">
        <v>1016</v>
      </c>
      <c r="J558" s="4" t="n">
        <v>33540</v>
      </c>
      <c r="K558" s="5" t="n">
        <v>33.011811023622</v>
      </c>
    </row>
    <row r="559" customFormat="false" ht="13.5" hidden="false" customHeight="false" outlineLevel="0" collapsed="false">
      <c r="A559" s="2" t="n">
        <v>2087</v>
      </c>
      <c r="B559" s="15" t="s">
        <v>19</v>
      </c>
      <c r="C559" s="15" t="s">
        <v>90</v>
      </c>
      <c r="D559" s="3" t="n">
        <v>0.635416666666667</v>
      </c>
      <c r="E559" s="3" t="n">
        <v>0.704861111111111</v>
      </c>
      <c r="G559" s="1" t="s">
        <v>230</v>
      </c>
      <c r="H559" s="15" t="s">
        <v>22</v>
      </c>
      <c r="I559" s="4" t="n">
        <v>616</v>
      </c>
      <c r="J559" s="4" t="n">
        <v>12740</v>
      </c>
      <c r="K559" s="5" t="n">
        <v>20.6818181818182</v>
      </c>
    </row>
    <row r="560" customFormat="false" ht="13.5" hidden="false" customHeight="false" outlineLevel="0" collapsed="false">
      <c r="A560" s="2" t="n">
        <v>2088</v>
      </c>
      <c r="B560" s="15" t="s">
        <v>19</v>
      </c>
      <c r="C560" s="15" t="s">
        <v>90</v>
      </c>
      <c r="D560" s="3" t="n">
        <v>0.635416666666667</v>
      </c>
      <c r="E560" s="3" t="n">
        <v>0.704861111111111</v>
      </c>
      <c r="G560" s="1" t="s">
        <v>230</v>
      </c>
      <c r="H560" s="15" t="s">
        <v>27</v>
      </c>
      <c r="I560" s="4" t="n">
        <v>616</v>
      </c>
      <c r="J560" s="4" t="n">
        <v>12840</v>
      </c>
      <c r="K560" s="5" t="n">
        <v>20.8441558441558</v>
      </c>
    </row>
    <row r="561" customFormat="false" ht="13.5" hidden="false" customHeight="false" outlineLevel="0" collapsed="false">
      <c r="A561" s="2" t="n">
        <v>2089</v>
      </c>
      <c r="B561" s="15" t="s">
        <v>19</v>
      </c>
      <c r="C561" s="15" t="s">
        <v>90</v>
      </c>
      <c r="D561" s="3" t="n">
        <v>0.635416666666667</v>
      </c>
      <c r="E561" s="3" t="n">
        <v>0.704861111111111</v>
      </c>
      <c r="G561" s="1" t="s">
        <v>230</v>
      </c>
      <c r="H561" s="15" t="s">
        <v>198</v>
      </c>
      <c r="I561" s="4" t="n">
        <v>616</v>
      </c>
      <c r="J561" s="4" t="n">
        <v>12940</v>
      </c>
      <c r="K561" s="5" t="n">
        <v>21.0064935064935</v>
      </c>
    </row>
    <row r="562" customFormat="false" ht="13.5" hidden="false" customHeight="false" outlineLevel="0" collapsed="false">
      <c r="A562" s="2" t="n">
        <v>2090</v>
      </c>
      <c r="B562" s="15" t="s">
        <v>19</v>
      </c>
      <c r="C562" s="15" t="s">
        <v>90</v>
      </c>
      <c r="D562" s="3" t="n">
        <v>0.635416666666667</v>
      </c>
      <c r="E562" s="3" t="n">
        <v>0.704861111111111</v>
      </c>
      <c r="G562" s="1" t="s">
        <v>230</v>
      </c>
      <c r="H562" s="15" t="s">
        <v>199</v>
      </c>
      <c r="I562" s="4" t="n">
        <v>616</v>
      </c>
      <c r="J562" s="4" t="n">
        <v>14240</v>
      </c>
      <c r="K562" s="5" t="n">
        <v>23.1168831168831</v>
      </c>
    </row>
    <row r="563" customFormat="false" ht="13.5" hidden="false" customHeight="false" outlineLevel="0" collapsed="false">
      <c r="A563" s="2" t="n">
        <v>2091</v>
      </c>
      <c r="B563" s="15" t="s">
        <v>19</v>
      </c>
      <c r="C563" s="15" t="s">
        <v>90</v>
      </c>
      <c r="D563" s="3" t="n">
        <v>0.635416666666667</v>
      </c>
      <c r="E563" s="3" t="n">
        <v>0.704861111111111</v>
      </c>
      <c r="G563" s="1" t="s">
        <v>230</v>
      </c>
      <c r="H563" s="15" t="s">
        <v>138</v>
      </c>
      <c r="I563" s="4" t="n">
        <v>616</v>
      </c>
      <c r="J563" s="4" t="n">
        <v>14340</v>
      </c>
      <c r="K563" s="5" t="n">
        <v>23.2792207792208</v>
      </c>
    </row>
    <row r="564" customFormat="false" ht="13.5" hidden="false" customHeight="false" outlineLevel="0" collapsed="false">
      <c r="A564" s="2" t="n">
        <v>2092</v>
      </c>
      <c r="B564" s="15" t="s">
        <v>19</v>
      </c>
      <c r="C564" s="15" t="s">
        <v>90</v>
      </c>
      <c r="D564" s="3" t="n">
        <v>0.760416666666667</v>
      </c>
      <c r="E564" s="3" t="n">
        <v>0.826388888888889</v>
      </c>
      <c r="G564" s="1" t="s">
        <v>231</v>
      </c>
      <c r="H564" s="15" t="s">
        <v>58</v>
      </c>
      <c r="I564" s="4" t="n">
        <v>1016</v>
      </c>
      <c r="J564" s="4" t="n">
        <v>26740</v>
      </c>
      <c r="K564" s="5" t="n">
        <v>26.3188976377953</v>
      </c>
    </row>
    <row r="565" customFormat="false" ht="13.5" hidden="false" customHeight="false" outlineLevel="0" collapsed="false">
      <c r="A565" s="2" t="n">
        <v>2093</v>
      </c>
      <c r="B565" s="15" t="s">
        <v>19</v>
      </c>
      <c r="C565" s="15" t="s">
        <v>90</v>
      </c>
      <c r="D565" s="3" t="n">
        <v>0.760416666666667</v>
      </c>
      <c r="E565" s="3" t="n">
        <v>0.826388888888889</v>
      </c>
      <c r="G565" s="1" t="s">
        <v>231</v>
      </c>
      <c r="H565" s="15" t="s">
        <v>71</v>
      </c>
      <c r="I565" s="4" t="n">
        <v>1016</v>
      </c>
      <c r="J565" s="4" t="n">
        <v>33540</v>
      </c>
      <c r="K565" s="5" t="n">
        <v>33.011811023622</v>
      </c>
    </row>
    <row r="566" customFormat="false" ht="13.5" hidden="false" customHeight="false" outlineLevel="0" collapsed="false">
      <c r="A566" s="2" t="n">
        <v>2094</v>
      </c>
      <c r="B566" s="15" t="s">
        <v>19</v>
      </c>
      <c r="C566" s="15" t="s">
        <v>90</v>
      </c>
      <c r="D566" s="3" t="n">
        <v>0.760416666666667</v>
      </c>
      <c r="E566" s="3" t="n">
        <v>0.826388888888889</v>
      </c>
      <c r="G566" s="1" t="s">
        <v>231</v>
      </c>
      <c r="H566" s="15" t="s">
        <v>22</v>
      </c>
      <c r="I566" s="4" t="n">
        <v>616</v>
      </c>
      <c r="J566" s="4" t="n">
        <v>12740</v>
      </c>
      <c r="K566" s="5" t="n">
        <v>20.6818181818182</v>
      </c>
    </row>
    <row r="567" customFormat="false" ht="13.5" hidden="false" customHeight="false" outlineLevel="0" collapsed="false">
      <c r="A567" s="2" t="n">
        <v>2095</v>
      </c>
      <c r="B567" s="15" t="s">
        <v>19</v>
      </c>
      <c r="C567" s="15" t="s">
        <v>90</v>
      </c>
      <c r="D567" s="3" t="n">
        <v>0.760416666666667</v>
      </c>
      <c r="E567" s="3" t="n">
        <v>0.826388888888889</v>
      </c>
      <c r="G567" s="1" t="s">
        <v>231</v>
      </c>
      <c r="H567" s="15" t="s">
        <v>27</v>
      </c>
      <c r="I567" s="4" t="n">
        <v>616</v>
      </c>
      <c r="J567" s="4" t="n">
        <v>12840</v>
      </c>
      <c r="K567" s="5" t="n">
        <v>20.8441558441558</v>
      </c>
    </row>
    <row r="568" customFormat="false" ht="13.5" hidden="false" customHeight="false" outlineLevel="0" collapsed="false">
      <c r="A568" s="2" t="n">
        <v>2096</v>
      </c>
      <c r="B568" s="15" t="s">
        <v>19</v>
      </c>
      <c r="C568" s="15" t="s">
        <v>90</v>
      </c>
      <c r="D568" s="3" t="n">
        <v>0.760416666666667</v>
      </c>
      <c r="E568" s="3" t="n">
        <v>0.826388888888889</v>
      </c>
      <c r="G568" s="1" t="s">
        <v>231</v>
      </c>
      <c r="H568" s="15" t="s">
        <v>198</v>
      </c>
      <c r="I568" s="4" t="n">
        <v>616</v>
      </c>
      <c r="J568" s="4" t="n">
        <v>12940</v>
      </c>
      <c r="K568" s="5" t="n">
        <v>21.0064935064935</v>
      </c>
    </row>
    <row r="569" customFormat="false" ht="13.5" hidden="false" customHeight="false" outlineLevel="0" collapsed="false">
      <c r="A569" s="2" t="n">
        <v>2097</v>
      </c>
      <c r="B569" s="15" t="s">
        <v>19</v>
      </c>
      <c r="C569" s="15" t="s">
        <v>90</v>
      </c>
      <c r="D569" s="3" t="n">
        <v>0.760416666666667</v>
      </c>
      <c r="E569" s="3" t="n">
        <v>0.826388888888889</v>
      </c>
      <c r="G569" s="1" t="s">
        <v>231</v>
      </c>
      <c r="H569" s="15" t="s">
        <v>199</v>
      </c>
      <c r="I569" s="4" t="n">
        <v>616</v>
      </c>
      <c r="J569" s="4" t="n">
        <v>14240</v>
      </c>
      <c r="K569" s="5" t="n">
        <v>23.1168831168831</v>
      </c>
    </row>
    <row r="570" customFormat="false" ht="13.5" hidden="false" customHeight="false" outlineLevel="0" collapsed="false">
      <c r="A570" s="2" t="n">
        <v>2098</v>
      </c>
      <c r="B570" s="15" t="s">
        <v>19</v>
      </c>
      <c r="C570" s="15" t="s">
        <v>90</v>
      </c>
      <c r="D570" s="3" t="n">
        <v>0.760416666666667</v>
      </c>
      <c r="E570" s="3" t="n">
        <v>0.826388888888889</v>
      </c>
      <c r="G570" s="1" t="s">
        <v>231</v>
      </c>
      <c r="H570" s="15" t="s">
        <v>138</v>
      </c>
      <c r="I570" s="4" t="n">
        <v>616</v>
      </c>
      <c r="J570" s="4" t="n">
        <v>14740</v>
      </c>
      <c r="K570" s="5" t="n">
        <v>23.9285714285714</v>
      </c>
    </row>
    <row r="571" customFormat="false" ht="13.5" hidden="false" customHeight="false" outlineLevel="0" collapsed="false">
      <c r="A571" s="2" t="n">
        <v>2099</v>
      </c>
      <c r="B571" s="15" t="s">
        <v>19</v>
      </c>
      <c r="C571" s="15" t="s">
        <v>24</v>
      </c>
      <c r="D571" s="3" t="n">
        <v>0.361111111111111</v>
      </c>
      <c r="E571" s="3" t="n">
        <v>0.461805555555556</v>
      </c>
      <c r="G571" s="1" t="s">
        <v>232</v>
      </c>
      <c r="H571" s="15" t="s">
        <v>58</v>
      </c>
      <c r="I571" s="4" t="n">
        <v>1613</v>
      </c>
      <c r="J571" s="4" t="n">
        <v>35860</v>
      </c>
      <c r="K571" s="5" t="n">
        <v>22.2318660880347</v>
      </c>
    </row>
    <row r="572" customFormat="false" ht="13.5" hidden="false" customHeight="false" outlineLevel="0" collapsed="false">
      <c r="A572" s="2" t="n">
        <v>2100</v>
      </c>
      <c r="B572" s="15" t="s">
        <v>19</v>
      </c>
      <c r="C572" s="15" t="s">
        <v>24</v>
      </c>
      <c r="D572" s="3" t="n">
        <v>0.361111111111111</v>
      </c>
      <c r="E572" s="3" t="n">
        <v>0.461805555555556</v>
      </c>
      <c r="G572" s="1" t="s">
        <v>232</v>
      </c>
      <c r="H572" s="15" t="s">
        <v>71</v>
      </c>
      <c r="I572" s="4" t="n">
        <v>1613</v>
      </c>
      <c r="J572" s="4" t="n">
        <v>39760</v>
      </c>
      <c r="K572" s="5" t="n">
        <v>24.649721016739</v>
      </c>
    </row>
    <row r="573" customFormat="false" ht="13.5" hidden="false" customHeight="false" outlineLevel="0" collapsed="false">
      <c r="A573" s="2" t="n">
        <v>2101</v>
      </c>
      <c r="B573" s="15" t="s">
        <v>19</v>
      </c>
      <c r="C573" s="15" t="s">
        <v>24</v>
      </c>
      <c r="D573" s="3" t="n">
        <v>0.361111111111111</v>
      </c>
      <c r="E573" s="3" t="n">
        <v>0.461805555555556</v>
      </c>
      <c r="G573" s="1" t="s">
        <v>232</v>
      </c>
      <c r="H573" s="15" t="s">
        <v>22</v>
      </c>
      <c r="I573" s="4" t="n">
        <v>1213</v>
      </c>
      <c r="J573" s="4" t="n">
        <v>16160</v>
      </c>
      <c r="K573" s="5" t="n">
        <v>13.3223413025556</v>
      </c>
    </row>
    <row r="574" customFormat="false" ht="13.5" hidden="false" customHeight="false" outlineLevel="0" collapsed="false">
      <c r="A574" s="2" t="n">
        <v>2102</v>
      </c>
      <c r="B574" s="15" t="s">
        <v>19</v>
      </c>
      <c r="C574" s="15" t="s">
        <v>24</v>
      </c>
      <c r="D574" s="3" t="n">
        <v>0.361111111111111</v>
      </c>
      <c r="E574" s="3" t="n">
        <v>0.461805555555556</v>
      </c>
      <c r="G574" s="1" t="s">
        <v>232</v>
      </c>
      <c r="H574" s="15" t="s">
        <v>27</v>
      </c>
      <c r="I574" s="4" t="n">
        <v>1213</v>
      </c>
      <c r="J574" s="4" t="n">
        <v>16560</v>
      </c>
      <c r="K574" s="5" t="n">
        <v>13.6521022258862</v>
      </c>
    </row>
    <row r="575" customFormat="false" ht="13.5" hidden="false" customHeight="false" outlineLevel="0" collapsed="false">
      <c r="A575" s="2" t="n">
        <v>2103</v>
      </c>
      <c r="B575" s="15" t="s">
        <v>19</v>
      </c>
      <c r="C575" s="15" t="s">
        <v>24</v>
      </c>
      <c r="D575" s="3" t="n">
        <v>0.361111111111111</v>
      </c>
      <c r="E575" s="3" t="n">
        <v>0.461805555555556</v>
      </c>
      <c r="G575" s="1" t="s">
        <v>232</v>
      </c>
      <c r="H575" s="15" t="s">
        <v>198</v>
      </c>
      <c r="I575" s="4" t="n">
        <v>1213</v>
      </c>
      <c r="J575" s="4" t="n">
        <v>17160</v>
      </c>
      <c r="K575" s="5" t="n">
        <v>14.1467436108821</v>
      </c>
    </row>
    <row r="576" customFormat="false" ht="13.5" hidden="false" customHeight="false" outlineLevel="0" collapsed="false">
      <c r="A576" s="2" t="n">
        <v>2104</v>
      </c>
      <c r="B576" s="15" t="s">
        <v>19</v>
      </c>
      <c r="C576" s="15" t="s">
        <v>24</v>
      </c>
      <c r="D576" s="3" t="n">
        <v>0.361111111111111</v>
      </c>
      <c r="E576" s="3" t="n">
        <v>0.461805555555556</v>
      </c>
      <c r="G576" s="1" t="s">
        <v>232</v>
      </c>
      <c r="H576" s="15" t="s">
        <v>199</v>
      </c>
      <c r="I576" s="4" t="n">
        <v>1213</v>
      </c>
      <c r="J576" s="4" t="n">
        <v>19360</v>
      </c>
      <c r="K576" s="5" t="n">
        <v>15.9604286892003</v>
      </c>
    </row>
    <row r="577" customFormat="false" ht="13.5" hidden="false" customHeight="false" outlineLevel="0" collapsed="false">
      <c r="A577" s="2" t="n">
        <v>2105</v>
      </c>
      <c r="B577" s="15" t="s">
        <v>19</v>
      </c>
      <c r="C577" s="15" t="s">
        <v>24</v>
      </c>
      <c r="D577" s="3" t="n">
        <v>0.361111111111111</v>
      </c>
      <c r="E577" s="3" t="n">
        <v>0.461805555555556</v>
      </c>
      <c r="G577" s="1" t="s">
        <v>232</v>
      </c>
      <c r="H577" s="15" t="s">
        <v>138</v>
      </c>
      <c r="I577" s="4" t="n">
        <v>1213</v>
      </c>
      <c r="J577" s="4" t="n">
        <v>22460</v>
      </c>
      <c r="K577" s="5" t="n">
        <v>18.5160758450124</v>
      </c>
    </row>
    <row r="578" customFormat="false" ht="13.5" hidden="false" customHeight="false" outlineLevel="0" collapsed="false">
      <c r="A578" s="2" t="n">
        <v>2106</v>
      </c>
      <c r="B578" s="15" t="s">
        <v>19</v>
      </c>
      <c r="C578" s="15" t="s">
        <v>24</v>
      </c>
      <c r="D578" s="3" t="n">
        <v>0.46875</v>
      </c>
      <c r="E578" s="3" t="n">
        <v>0.572916666666667</v>
      </c>
      <c r="G578" s="1" t="s">
        <v>233</v>
      </c>
      <c r="H578" s="15" t="s">
        <v>58</v>
      </c>
      <c r="I578" s="4" t="n">
        <v>1613</v>
      </c>
      <c r="J578" s="4" t="n">
        <v>27160</v>
      </c>
      <c r="K578" s="5" t="n">
        <v>16.8381897086175</v>
      </c>
    </row>
    <row r="579" customFormat="false" ht="13.5" hidden="false" customHeight="false" outlineLevel="0" collapsed="false">
      <c r="A579" s="2" t="n">
        <v>2107</v>
      </c>
      <c r="B579" s="15" t="s">
        <v>19</v>
      </c>
      <c r="C579" s="15" t="s">
        <v>24</v>
      </c>
      <c r="D579" s="3" t="n">
        <v>0.46875</v>
      </c>
      <c r="E579" s="3" t="n">
        <v>0.572916666666667</v>
      </c>
      <c r="G579" s="1" t="s">
        <v>233</v>
      </c>
      <c r="H579" s="15" t="s">
        <v>71</v>
      </c>
      <c r="I579" s="4" t="n">
        <v>1613</v>
      </c>
      <c r="J579" s="4" t="n">
        <v>40860</v>
      </c>
      <c r="K579" s="5" t="n">
        <v>25.331680099194</v>
      </c>
    </row>
    <row r="580" customFormat="false" ht="13.5" hidden="false" customHeight="false" outlineLevel="0" collapsed="false">
      <c r="A580" s="2" t="n">
        <v>2108</v>
      </c>
      <c r="B580" s="15" t="s">
        <v>19</v>
      </c>
      <c r="C580" s="15" t="s">
        <v>24</v>
      </c>
      <c r="D580" s="3" t="n">
        <v>0.46875</v>
      </c>
      <c r="E580" s="3" t="n">
        <v>0.572916666666667</v>
      </c>
      <c r="G580" s="1" t="s">
        <v>233</v>
      </c>
      <c r="H580" s="15" t="s">
        <v>138</v>
      </c>
      <c r="I580" s="4" t="n">
        <v>1213</v>
      </c>
      <c r="J580" s="4" t="n">
        <v>17760</v>
      </c>
      <c r="K580" s="5" t="n">
        <v>14.641384995878</v>
      </c>
    </row>
    <row r="581" customFormat="false" ht="13.5" hidden="false" customHeight="false" outlineLevel="0" collapsed="false">
      <c r="A581" s="2" t="n">
        <v>2109</v>
      </c>
      <c r="B581" s="15" t="s">
        <v>19</v>
      </c>
      <c r="C581" s="15" t="s">
        <v>24</v>
      </c>
      <c r="D581" s="3" t="n">
        <v>0.618055555555556</v>
      </c>
      <c r="E581" s="3" t="n">
        <v>0.722222222222222</v>
      </c>
      <c r="G581" s="1" t="s">
        <v>234</v>
      </c>
      <c r="H581" s="15" t="s">
        <v>71</v>
      </c>
      <c r="I581" s="4" t="n">
        <v>1613</v>
      </c>
      <c r="J581" s="4" t="n">
        <v>29460</v>
      </c>
      <c r="K581" s="5" t="n">
        <v>18.2641041537508</v>
      </c>
    </row>
    <row r="582" customFormat="false" ht="13.5" hidden="false" customHeight="false" outlineLevel="0" collapsed="false">
      <c r="A582" s="2" t="n">
        <v>2110</v>
      </c>
      <c r="B582" s="15" t="s">
        <v>19</v>
      </c>
      <c r="C582" s="15" t="s">
        <v>24</v>
      </c>
      <c r="D582" s="3" t="n">
        <v>0.618055555555556</v>
      </c>
      <c r="E582" s="3" t="n">
        <v>0.722222222222222</v>
      </c>
      <c r="G582" s="1" t="s">
        <v>234</v>
      </c>
      <c r="H582" s="15" t="s">
        <v>27</v>
      </c>
      <c r="I582" s="4" t="n">
        <v>1213</v>
      </c>
      <c r="J582" s="4" t="n">
        <v>13760</v>
      </c>
      <c r="K582" s="5" t="n">
        <v>11.3437757625721</v>
      </c>
    </row>
    <row r="583" customFormat="false" ht="13.5" hidden="false" customHeight="false" outlineLevel="0" collapsed="false">
      <c r="A583" s="2" t="n">
        <v>2111</v>
      </c>
      <c r="B583" s="15" t="s">
        <v>19</v>
      </c>
      <c r="C583" s="15" t="s">
        <v>24</v>
      </c>
      <c r="D583" s="3" t="n">
        <v>0.618055555555556</v>
      </c>
      <c r="E583" s="3" t="n">
        <v>0.722222222222222</v>
      </c>
      <c r="G583" s="1" t="s">
        <v>234</v>
      </c>
      <c r="H583" s="15" t="s">
        <v>198</v>
      </c>
      <c r="I583" s="4" t="n">
        <v>1213</v>
      </c>
      <c r="J583" s="4" t="n">
        <v>14160</v>
      </c>
      <c r="K583" s="5" t="n">
        <v>11.6735366859027</v>
      </c>
    </row>
    <row r="584" customFormat="false" ht="13.5" hidden="false" customHeight="false" outlineLevel="0" collapsed="false">
      <c r="A584" s="2" t="n">
        <v>2112</v>
      </c>
      <c r="B584" s="15" t="s">
        <v>19</v>
      </c>
      <c r="C584" s="15" t="s">
        <v>24</v>
      </c>
      <c r="D584" s="3" t="n">
        <v>0.618055555555556</v>
      </c>
      <c r="E584" s="3" t="n">
        <v>0.722222222222222</v>
      </c>
      <c r="G584" s="1" t="s">
        <v>234</v>
      </c>
      <c r="H584" s="15" t="s">
        <v>199</v>
      </c>
      <c r="I584" s="4" t="n">
        <v>1213</v>
      </c>
      <c r="J584" s="4" t="n">
        <v>14660</v>
      </c>
      <c r="K584" s="5" t="n">
        <v>12.085737840066</v>
      </c>
    </row>
    <row r="585" customFormat="false" ht="13.5" hidden="false" customHeight="false" outlineLevel="0" collapsed="false">
      <c r="A585" s="2" t="n">
        <v>2113</v>
      </c>
      <c r="B585" s="15" t="s">
        <v>19</v>
      </c>
      <c r="C585" s="15" t="s">
        <v>24</v>
      </c>
      <c r="D585" s="3" t="n">
        <v>0.618055555555556</v>
      </c>
      <c r="E585" s="3" t="n">
        <v>0.722222222222222</v>
      </c>
      <c r="G585" s="1" t="s">
        <v>234</v>
      </c>
      <c r="H585" s="15" t="s">
        <v>138</v>
      </c>
      <c r="I585" s="4" t="n">
        <v>1213</v>
      </c>
      <c r="J585" s="4" t="n">
        <v>16760</v>
      </c>
      <c r="K585" s="5" t="n">
        <v>13.8169826875515</v>
      </c>
    </row>
    <row r="586" customFormat="false" ht="13.5" hidden="false" customHeight="false" outlineLevel="0" collapsed="false">
      <c r="A586" s="2" t="n">
        <v>2114</v>
      </c>
      <c r="B586" s="15" t="s">
        <v>19</v>
      </c>
      <c r="C586" s="15" t="s">
        <v>96</v>
      </c>
      <c r="D586" s="3" t="n">
        <v>0.458333333333333</v>
      </c>
      <c r="E586" s="3" t="n">
        <v>0.576388888888889</v>
      </c>
      <c r="G586" s="1" t="s">
        <v>235</v>
      </c>
      <c r="H586" s="15" t="s">
        <v>58</v>
      </c>
      <c r="I586" s="4" t="n">
        <v>1868</v>
      </c>
      <c r="J586" s="4" t="n">
        <v>39040</v>
      </c>
      <c r="K586" s="5" t="n">
        <v>20.8993576017131</v>
      </c>
    </row>
    <row r="587" customFormat="false" ht="13.5" hidden="false" customHeight="false" outlineLevel="0" collapsed="false">
      <c r="A587" s="2" t="n">
        <v>2115</v>
      </c>
      <c r="B587" s="15" t="s">
        <v>19</v>
      </c>
      <c r="C587" s="15" t="s">
        <v>96</v>
      </c>
      <c r="D587" s="3" t="n">
        <v>0.458333333333333</v>
      </c>
      <c r="E587" s="3" t="n">
        <v>0.576388888888889</v>
      </c>
      <c r="G587" s="1" t="s">
        <v>235</v>
      </c>
      <c r="H587" s="15" t="s">
        <v>71</v>
      </c>
      <c r="I587" s="4" t="n">
        <v>1868</v>
      </c>
      <c r="J587" s="4" t="n">
        <v>51640</v>
      </c>
      <c r="K587" s="5" t="n">
        <v>27.644539614561</v>
      </c>
    </row>
    <row r="588" customFormat="false" ht="13.5" hidden="false" customHeight="false" outlineLevel="0" collapsed="false">
      <c r="A588" s="2" t="n">
        <v>2116</v>
      </c>
      <c r="B588" s="15" t="s">
        <v>19</v>
      </c>
      <c r="C588" s="15" t="s">
        <v>96</v>
      </c>
      <c r="D588" s="3" t="n">
        <v>0.458333333333333</v>
      </c>
      <c r="E588" s="3" t="n">
        <v>0.576388888888889</v>
      </c>
      <c r="G588" s="1" t="s">
        <v>235</v>
      </c>
      <c r="H588" s="15" t="s">
        <v>22</v>
      </c>
      <c r="I588" s="4" t="n">
        <v>1468</v>
      </c>
      <c r="J588" s="4" t="n">
        <v>20440</v>
      </c>
      <c r="K588" s="5" t="n">
        <v>13.9237057220708</v>
      </c>
    </row>
    <row r="589" customFormat="false" ht="13.5" hidden="false" customHeight="false" outlineLevel="0" collapsed="false">
      <c r="A589" s="2" t="n">
        <v>2117</v>
      </c>
      <c r="B589" s="15" t="s">
        <v>19</v>
      </c>
      <c r="C589" s="15" t="s">
        <v>96</v>
      </c>
      <c r="D589" s="3" t="n">
        <v>0.458333333333333</v>
      </c>
      <c r="E589" s="3" t="n">
        <v>0.576388888888889</v>
      </c>
      <c r="G589" s="1" t="s">
        <v>235</v>
      </c>
      <c r="H589" s="15" t="s">
        <v>27</v>
      </c>
      <c r="I589" s="4" t="n">
        <v>1468</v>
      </c>
      <c r="J589" s="4" t="n">
        <v>20540</v>
      </c>
      <c r="K589" s="5" t="n">
        <v>13.991825613079</v>
      </c>
    </row>
    <row r="590" customFormat="false" ht="13.5" hidden="false" customHeight="false" outlineLevel="0" collapsed="false">
      <c r="A590" s="2" t="n">
        <v>2118</v>
      </c>
      <c r="B590" s="15" t="s">
        <v>19</v>
      </c>
      <c r="C590" s="15" t="s">
        <v>96</v>
      </c>
      <c r="D590" s="3" t="n">
        <v>0.458333333333333</v>
      </c>
      <c r="E590" s="3" t="n">
        <v>0.576388888888889</v>
      </c>
      <c r="G590" s="1" t="s">
        <v>235</v>
      </c>
      <c r="H590" s="15" t="s">
        <v>198</v>
      </c>
      <c r="I590" s="4" t="n">
        <v>1468</v>
      </c>
      <c r="J590" s="4" t="n">
        <v>21140</v>
      </c>
      <c r="K590" s="5" t="n">
        <v>14.4005449591281</v>
      </c>
    </row>
    <row r="591" customFormat="false" ht="13.5" hidden="false" customHeight="false" outlineLevel="0" collapsed="false">
      <c r="A591" s="2" t="n">
        <v>2119</v>
      </c>
      <c r="B591" s="15" t="s">
        <v>19</v>
      </c>
      <c r="C591" s="15" t="s">
        <v>96</v>
      </c>
      <c r="D591" s="3" t="n">
        <v>0.458333333333333</v>
      </c>
      <c r="E591" s="3" t="n">
        <v>0.576388888888889</v>
      </c>
      <c r="G591" s="1" t="s">
        <v>235</v>
      </c>
      <c r="H591" s="15" t="s">
        <v>199</v>
      </c>
      <c r="I591" s="4" t="n">
        <v>1468</v>
      </c>
      <c r="J591" s="4" t="n">
        <v>21840</v>
      </c>
      <c r="K591" s="5" t="n">
        <v>14.8773841961853</v>
      </c>
    </row>
    <row r="592" customFormat="false" ht="13.5" hidden="false" customHeight="false" outlineLevel="0" collapsed="false">
      <c r="A592" s="2" t="n">
        <v>2120</v>
      </c>
      <c r="B592" s="15" t="s">
        <v>19</v>
      </c>
      <c r="C592" s="15" t="s">
        <v>96</v>
      </c>
      <c r="D592" s="3" t="n">
        <v>0.458333333333333</v>
      </c>
      <c r="E592" s="3" t="n">
        <v>0.576388888888889</v>
      </c>
      <c r="G592" s="1" t="s">
        <v>235</v>
      </c>
      <c r="H592" s="15" t="s">
        <v>138</v>
      </c>
      <c r="I592" s="4" t="n">
        <v>1468</v>
      </c>
      <c r="J592" s="4" t="n">
        <v>22640</v>
      </c>
      <c r="K592" s="5" t="n">
        <v>15.4223433242507</v>
      </c>
    </row>
    <row r="593" customFormat="false" ht="13.5" hidden="false" customHeight="false" outlineLevel="0" collapsed="false">
      <c r="A593" s="2" t="n">
        <v>2121</v>
      </c>
      <c r="B593" s="15" t="s">
        <v>19</v>
      </c>
      <c r="C593" s="15" t="s">
        <v>96</v>
      </c>
      <c r="D593" s="3" t="n">
        <v>0.458333333333333</v>
      </c>
      <c r="E593" s="3" t="n">
        <v>0.576388888888889</v>
      </c>
      <c r="G593" s="1" t="s">
        <v>235</v>
      </c>
      <c r="H593" s="15" t="s">
        <v>50</v>
      </c>
      <c r="I593" s="4" t="n">
        <v>3337</v>
      </c>
      <c r="J593" s="4" t="n">
        <v>68840</v>
      </c>
      <c r="K593" s="5" t="n">
        <v>20.6293077614624</v>
      </c>
    </row>
    <row r="594" customFormat="false" ht="13.5" hidden="false" customHeight="false" outlineLevel="0" collapsed="false">
      <c r="A594" s="2" t="n">
        <v>2122</v>
      </c>
      <c r="B594" s="15" t="s">
        <v>19</v>
      </c>
      <c r="C594" s="15" t="s">
        <v>96</v>
      </c>
      <c r="D594" s="3" t="n">
        <v>0.458333333333333</v>
      </c>
      <c r="E594" s="3" t="n">
        <v>0.576388888888889</v>
      </c>
      <c r="G594" s="1" t="s">
        <v>235</v>
      </c>
      <c r="H594" s="15" t="s">
        <v>200</v>
      </c>
      <c r="I594" s="4" t="n">
        <v>3337</v>
      </c>
      <c r="J594" s="4" t="n">
        <v>60590</v>
      </c>
      <c r="K594" s="5" t="n">
        <v>18.157027270003</v>
      </c>
    </row>
    <row r="595" customFormat="false" ht="13.5" hidden="false" customHeight="false" outlineLevel="0" collapsed="false">
      <c r="A595" s="2" t="n">
        <v>2123</v>
      </c>
      <c r="B595" s="15" t="s">
        <v>19</v>
      </c>
      <c r="C595" s="15" t="s">
        <v>96</v>
      </c>
      <c r="D595" s="3" t="n">
        <v>0.458333333333333</v>
      </c>
      <c r="E595" s="3" t="n">
        <v>0.576388888888889</v>
      </c>
      <c r="G595" s="1" t="s">
        <v>235</v>
      </c>
      <c r="H595" s="15" t="s">
        <v>201</v>
      </c>
      <c r="I595" s="4" t="n">
        <v>3337</v>
      </c>
      <c r="J595" s="4" t="n">
        <v>44540</v>
      </c>
      <c r="K595" s="5" t="n">
        <v>13.3473179502547</v>
      </c>
    </row>
    <row r="596" customFormat="false" ht="13.5" hidden="false" customHeight="false" outlineLevel="0" collapsed="false">
      <c r="A596" s="2" t="n">
        <v>2124</v>
      </c>
      <c r="B596" s="15" t="s">
        <v>19</v>
      </c>
      <c r="C596" s="15" t="s">
        <v>96</v>
      </c>
      <c r="D596" s="3" t="n">
        <v>0.458333333333333</v>
      </c>
      <c r="E596" s="3" t="n">
        <v>0.576388888888889</v>
      </c>
      <c r="G596" s="1" t="s">
        <v>235</v>
      </c>
      <c r="H596" s="15" t="s">
        <v>202</v>
      </c>
      <c r="I596" s="4" t="n">
        <v>2847</v>
      </c>
      <c r="J596" s="4" t="n">
        <v>36940</v>
      </c>
      <c r="K596" s="5" t="n">
        <v>12.9750614682122</v>
      </c>
    </row>
    <row r="597" customFormat="false" ht="13.5" hidden="false" customHeight="false" outlineLevel="0" collapsed="false">
      <c r="A597" s="2" t="n">
        <v>2125</v>
      </c>
      <c r="B597" s="15" t="s">
        <v>19</v>
      </c>
      <c r="C597" s="15" t="s">
        <v>31</v>
      </c>
      <c r="D597" s="3" t="n">
        <v>0.486111111111111</v>
      </c>
      <c r="E597" s="3" t="n">
        <v>0.611111111111111</v>
      </c>
      <c r="G597" s="1" t="s">
        <v>236</v>
      </c>
      <c r="H597" s="15" t="s">
        <v>58</v>
      </c>
      <c r="I597" s="4" t="n">
        <v>1966</v>
      </c>
      <c r="J597" s="4" t="n">
        <v>39040</v>
      </c>
      <c r="K597" s="5" t="n">
        <v>19.8575788402848</v>
      </c>
    </row>
    <row r="598" customFormat="false" ht="13.5" hidden="false" customHeight="false" outlineLevel="0" collapsed="false">
      <c r="A598" s="2" t="n">
        <v>2126</v>
      </c>
      <c r="B598" s="15" t="s">
        <v>19</v>
      </c>
      <c r="C598" s="15" t="s">
        <v>31</v>
      </c>
      <c r="D598" s="3" t="n">
        <v>0.486111111111111</v>
      </c>
      <c r="E598" s="3" t="n">
        <v>0.611111111111111</v>
      </c>
      <c r="G598" s="1" t="s">
        <v>236</v>
      </c>
      <c r="H598" s="15" t="s">
        <v>71</v>
      </c>
      <c r="I598" s="4" t="n">
        <v>1966</v>
      </c>
      <c r="J598" s="4" t="n">
        <v>53740</v>
      </c>
      <c r="K598" s="5" t="n">
        <v>27.3346897253306</v>
      </c>
    </row>
    <row r="599" customFormat="false" ht="13.5" hidden="false" customHeight="false" outlineLevel="0" collapsed="false">
      <c r="A599" s="2" t="n">
        <v>2127</v>
      </c>
      <c r="B599" s="15" t="s">
        <v>19</v>
      </c>
      <c r="C599" s="15" t="s">
        <v>31</v>
      </c>
      <c r="D599" s="3" t="n">
        <v>0.486111111111111</v>
      </c>
      <c r="E599" s="3" t="n">
        <v>0.611111111111111</v>
      </c>
      <c r="G599" s="1" t="s">
        <v>236</v>
      </c>
      <c r="H599" s="15" t="s">
        <v>22</v>
      </c>
      <c r="I599" s="4" t="n">
        <v>1566</v>
      </c>
      <c r="J599" s="4" t="n">
        <v>20840</v>
      </c>
      <c r="K599" s="5" t="n">
        <v>13.3077905491699</v>
      </c>
    </row>
    <row r="600" customFormat="false" ht="13.5" hidden="false" customHeight="false" outlineLevel="0" collapsed="false">
      <c r="A600" s="2" t="n">
        <v>2128</v>
      </c>
      <c r="B600" s="15" t="s">
        <v>19</v>
      </c>
      <c r="C600" s="15" t="s">
        <v>31</v>
      </c>
      <c r="D600" s="3" t="n">
        <v>0.486111111111111</v>
      </c>
      <c r="E600" s="3" t="n">
        <v>0.611111111111111</v>
      </c>
      <c r="G600" s="1" t="s">
        <v>236</v>
      </c>
      <c r="H600" s="15" t="s">
        <v>27</v>
      </c>
      <c r="I600" s="4" t="n">
        <v>1566</v>
      </c>
      <c r="J600" s="4" t="n">
        <v>20940</v>
      </c>
      <c r="K600" s="5" t="n">
        <v>13.3716475095785</v>
      </c>
    </row>
    <row r="601" customFormat="false" ht="13.5" hidden="false" customHeight="false" outlineLevel="0" collapsed="false">
      <c r="A601" s="2" t="n">
        <v>2129</v>
      </c>
      <c r="B601" s="15" t="s">
        <v>19</v>
      </c>
      <c r="C601" s="15" t="s">
        <v>31</v>
      </c>
      <c r="D601" s="3" t="n">
        <v>0.486111111111111</v>
      </c>
      <c r="E601" s="3" t="n">
        <v>0.611111111111111</v>
      </c>
      <c r="G601" s="1" t="s">
        <v>236</v>
      </c>
      <c r="H601" s="15" t="s">
        <v>198</v>
      </c>
      <c r="I601" s="4" t="n">
        <v>1566</v>
      </c>
      <c r="J601" s="4" t="n">
        <v>21440</v>
      </c>
      <c r="K601" s="5" t="n">
        <v>13.690932311622</v>
      </c>
    </row>
    <row r="602" customFormat="false" ht="13.5" hidden="false" customHeight="false" outlineLevel="0" collapsed="false">
      <c r="A602" s="2" t="n">
        <v>2130</v>
      </c>
      <c r="B602" s="15" t="s">
        <v>19</v>
      </c>
      <c r="C602" s="15" t="s">
        <v>31</v>
      </c>
      <c r="D602" s="3" t="n">
        <v>0.486111111111111</v>
      </c>
      <c r="E602" s="3" t="n">
        <v>0.611111111111111</v>
      </c>
      <c r="G602" s="1" t="s">
        <v>236</v>
      </c>
      <c r="H602" s="15" t="s">
        <v>199</v>
      </c>
      <c r="I602" s="4" t="n">
        <v>1566</v>
      </c>
      <c r="J602" s="4" t="n">
        <v>23140</v>
      </c>
      <c r="K602" s="5" t="n">
        <v>14.7765006385696</v>
      </c>
    </row>
    <row r="603" customFormat="false" ht="13.5" hidden="false" customHeight="false" outlineLevel="0" collapsed="false">
      <c r="A603" s="2" t="n">
        <v>2131</v>
      </c>
      <c r="B603" s="15" t="s">
        <v>19</v>
      </c>
      <c r="C603" s="15" t="s">
        <v>31</v>
      </c>
      <c r="D603" s="3" t="n">
        <v>0.486111111111111</v>
      </c>
      <c r="E603" s="3" t="n">
        <v>0.611111111111111</v>
      </c>
      <c r="G603" s="1" t="s">
        <v>236</v>
      </c>
      <c r="H603" s="15" t="s">
        <v>138</v>
      </c>
      <c r="I603" s="4" t="n">
        <v>1566</v>
      </c>
      <c r="J603" s="4" t="n">
        <v>23740</v>
      </c>
      <c r="K603" s="5" t="n">
        <v>15.1596424010217</v>
      </c>
    </row>
    <row r="604" customFormat="false" ht="13.5" hidden="false" customHeight="false" outlineLevel="0" collapsed="false">
      <c r="A604" s="2" t="n">
        <v>2132</v>
      </c>
      <c r="B604" s="15" t="s">
        <v>19</v>
      </c>
      <c r="C604" s="15" t="s">
        <v>31</v>
      </c>
      <c r="D604" s="3" t="n">
        <v>0.486111111111111</v>
      </c>
      <c r="E604" s="3" t="n">
        <v>0.611111111111111</v>
      </c>
      <c r="G604" s="1" t="s">
        <v>236</v>
      </c>
      <c r="H604" s="15" t="s">
        <v>50</v>
      </c>
      <c r="I604" s="4" t="n">
        <v>3532</v>
      </c>
      <c r="J604" s="4" t="n">
        <v>71240</v>
      </c>
      <c r="K604" s="5" t="n">
        <v>20.1698754246886</v>
      </c>
    </row>
    <row r="605" customFormat="false" ht="13.5" hidden="false" customHeight="false" outlineLevel="0" collapsed="false">
      <c r="A605" s="2" t="n">
        <v>2133</v>
      </c>
      <c r="B605" s="15" t="s">
        <v>19</v>
      </c>
      <c r="C605" s="15" t="s">
        <v>31</v>
      </c>
      <c r="D605" s="3" t="n">
        <v>0.486111111111111</v>
      </c>
      <c r="E605" s="3" t="n">
        <v>0.611111111111111</v>
      </c>
      <c r="G605" s="1" t="s">
        <v>236</v>
      </c>
      <c r="H605" s="15" t="s">
        <v>200</v>
      </c>
      <c r="I605" s="4" t="n">
        <v>3532</v>
      </c>
      <c r="J605" s="4" t="n">
        <v>62490</v>
      </c>
      <c r="K605" s="5" t="n">
        <v>17.6925254813137</v>
      </c>
    </row>
    <row r="606" customFormat="false" ht="13.5" hidden="false" customHeight="false" outlineLevel="0" collapsed="false">
      <c r="A606" s="2" t="n">
        <v>2134</v>
      </c>
      <c r="B606" s="15" t="s">
        <v>19</v>
      </c>
      <c r="C606" s="15" t="s">
        <v>31</v>
      </c>
      <c r="D606" s="3" t="n">
        <v>0.486111111111111</v>
      </c>
      <c r="E606" s="3" t="n">
        <v>0.611111111111111</v>
      </c>
      <c r="G606" s="1" t="s">
        <v>236</v>
      </c>
      <c r="H606" s="15" t="s">
        <v>201</v>
      </c>
      <c r="I606" s="4" t="n">
        <v>3532</v>
      </c>
      <c r="J606" s="4" t="n">
        <v>45990</v>
      </c>
      <c r="K606" s="5" t="n">
        <v>13.0209513023783</v>
      </c>
    </row>
    <row r="607" customFormat="false" ht="13.5" hidden="false" customHeight="false" outlineLevel="0" collapsed="false">
      <c r="A607" s="2" t="n">
        <v>2135</v>
      </c>
      <c r="B607" s="15" t="s">
        <v>19</v>
      </c>
      <c r="C607" s="15" t="s">
        <v>31</v>
      </c>
      <c r="D607" s="3" t="n">
        <v>0.486111111111111</v>
      </c>
      <c r="E607" s="3" t="n">
        <v>0.611111111111111</v>
      </c>
      <c r="G607" s="1" t="s">
        <v>236</v>
      </c>
      <c r="H607" s="15" t="s">
        <v>202</v>
      </c>
      <c r="I607" s="4" t="n">
        <v>3010</v>
      </c>
      <c r="J607" s="4" t="n">
        <v>38040</v>
      </c>
      <c r="K607" s="5" t="n">
        <v>12.6378737541528</v>
      </c>
    </row>
    <row r="608" customFormat="false" ht="13.5" hidden="false" customHeight="false" outlineLevel="0" collapsed="false">
      <c r="A608" s="31" t="s">
        <v>237</v>
      </c>
    </row>
    <row r="609" customFormat="false" ht="13.5" hidden="false" customHeight="false" outlineLevel="0" collapsed="false">
      <c r="A609" s="2" t="n">
        <v>309</v>
      </c>
      <c r="B609" s="15" t="s">
        <v>20</v>
      </c>
      <c r="C609" s="15" t="s">
        <v>19</v>
      </c>
      <c r="D609" s="3" t="n">
        <v>0.350694444444444</v>
      </c>
      <c r="E609" s="3" t="n">
        <v>0.430555555555556</v>
      </c>
      <c r="G609" s="1" t="s">
        <v>238</v>
      </c>
      <c r="H609" s="15" t="s">
        <v>58</v>
      </c>
      <c r="I609" s="4" t="n">
        <v>1321</v>
      </c>
      <c r="J609" s="4" t="n">
        <v>17210</v>
      </c>
      <c r="K609" s="5" t="n">
        <v>13.0280090840273</v>
      </c>
    </row>
    <row r="610" customFormat="false" ht="13.5" hidden="false" customHeight="false" outlineLevel="0" collapsed="false">
      <c r="A610" s="2" t="n">
        <v>310</v>
      </c>
      <c r="B610" s="15" t="s">
        <v>20</v>
      </c>
      <c r="C610" s="15" t="s">
        <v>19</v>
      </c>
      <c r="D610" s="3" t="n">
        <v>0.350694444444444</v>
      </c>
      <c r="E610" s="3" t="n">
        <v>0.430555555555556</v>
      </c>
      <c r="G610" s="1" t="s">
        <v>238</v>
      </c>
      <c r="H610" s="15" t="s">
        <v>71</v>
      </c>
      <c r="I610" s="4" t="n">
        <v>1321</v>
      </c>
      <c r="J610" s="4" t="n">
        <v>28210</v>
      </c>
      <c r="K610" s="5" t="n">
        <v>21.3550340651022</v>
      </c>
    </row>
    <row r="611" customFormat="false" ht="13.5" hidden="false" customHeight="false" outlineLevel="0" collapsed="false">
      <c r="A611" s="2" t="n">
        <v>311</v>
      </c>
      <c r="B611" s="15" t="s">
        <v>20</v>
      </c>
      <c r="C611" s="15" t="s">
        <v>19</v>
      </c>
      <c r="D611" s="3" t="n">
        <v>0.350694444444444</v>
      </c>
      <c r="E611" s="3" t="n">
        <v>0.430555555555556</v>
      </c>
      <c r="G611" s="1" t="s">
        <v>238</v>
      </c>
      <c r="H611" s="15" t="s">
        <v>22</v>
      </c>
      <c r="I611" s="4" t="n">
        <v>921</v>
      </c>
      <c r="J611" s="4" t="n">
        <v>10110</v>
      </c>
      <c r="K611" s="5" t="n">
        <v>10.9771986970684</v>
      </c>
    </row>
    <row r="612" customFormat="false" ht="13.5" hidden="false" customHeight="false" outlineLevel="0" collapsed="false">
      <c r="A612" s="2" t="n">
        <v>312</v>
      </c>
      <c r="B612" s="15" t="s">
        <v>20</v>
      </c>
      <c r="C612" s="15" t="s">
        <v>19</v>
      </c>
      <c r="D612" s="3" t="n">
        <v>0.350694444444444</v>
      </c>
      <c r="E612" s="3" t="n">
        <v>0.430555555555556</v>
      </c>
      <c r="G612" s="1" t="s">
        <v>238</v>
      </c>
      <c r="H612" s="15" t="s">
        <v>27</v>
      </c>
      <c r="I612" s="4" t="n">
        <v>921</v>
      </c>
      <c r="J612" s="4" t="n">
        <v>10410</v>
      </c>
      <c r="K612" s="5" t="n">
        <v>11.3029315960912</v>
      </c>
    </row>
    <row r="613" customFormat="false" ht="13.5" hidden="false" customHeight="false" outlineLevel="0" collapsed="false">
      <c r="A613" s="2" t="n">
        <v>313</v>
      </c>
      <c r="B613" s="15" t="s">
        <v>20</v>
      </c>
      <c r="C613" s="15" t="s">
        <v>19</v>
      </c>
      <c r="D613" s="3" t="n">
        <v>0.350694444444444</v>
      </c>
      <c r="E613" s="3" t="n">
        <v>0.430555555555556</v>
      </c>
      <c r="G613" s="1" t="s">
        <v>238</v>
      </c>
      <c r="H613" s="15" t="s">
        <v>198</v>
      </c>
      <c r="I613" s="4" t="n">
        <v>921</v>
      </c>
      <c r="J613" s="4" t="n">
        <v>11310</v>
      </c>
      <c r="K613" s="5" t="n">
        <v>12.2801302931596</v>
      </c>
    </row>
    <row r="614" customFormat="false" ht="13.5" hidden="false" customHeight="false" outlineLevel="0" collapsed="false">
      <c r="A614" s="2" t="n">
        <v>314</v>
      </c>
      <c r="B614" s="15" t="s">
        <v>20</v>
      </c>
      <c r="C614" s="15" t="s">
        <v>19</v>
      </c>
      <c r="D614" s="3" t="n">
        <v>0.350694444444444</v>
      </c>
      <c r="E614" s="3" t="n">
        <v>0.430555555555556</v>
      </c>
      <c r="G614" s="1" t="s">
        <v>238</v>
      </c>
      <c r="H614" s="15" t="s">
        <v>199</v>
      </c>
      <c r="I614" s="4" t="n">
        <v>921</v>
      </c>
      <c r="J614" s="4" t="n">
        <v>11810</v>
      </c>
      <c r="K614" s="5" t="n">
        <v>12.8230184581976</v>
      </c>
    </row>
    <row r="615" customFormat="false" ht="13.5" hidden="false" customHeight="false" outlineLevel="0" collapsed="false">
      <c r="A615" s="2" t="n">
        <v>315</v>
      </c>
      <c r="B615" s="15" t="s">
        <v>20</v>
      </c>
      <c r="C615" s="15" t="s">
        <v>19</v>
      </c>
      <c r="D615" s="3" t="n">
        <v>0.350694444444444</v>
      </c>
      <c r="E615" s="3" t="n">
        <v>0.430555555555556</v>
      </c>
      <c r="G615" s="1" t="s">
        <v>238</v>
      </c>
      <c r="H615" s="15" t="s">
        <v>138</v>
      </c>
      <c r="I615" s="4" t="n">
        <v>921</v>
      </c>
      <c r="J615" s="4" t="n">
        <v>15510</v>
      </c>
      <c r="K615" s="5" t="n">
        <v>16.8403908794788</v>
      </c>
    </row>
    <row r="616" customFormat="false" ht="13.5" hidden="false" customHeight="false" outlineLevel="0" collapsed="false">
      <c r="A616" s="2" t="n">
        <v>316</v>
      </c>
      <c r="B616" s="15" t="s">
        <v>20</v>
      </c>
      <c r="C616" s="15" t="s">
        <v>19</v>
      </c>
      <c r="D616" s="3" t="n">
        <v>0.447916666666667</v>
      </c>
      <c r="E616" s="3" t="n">
        <v>0.527777777777778</v>
      </c>
      <c r="G616" s="1" t="s">
        <v>239</v>
      </c>
      <c r="H616" s="15" t="s">
        <v>58</v>
      </c>
      <c r="I616" s="4" t="n">
        <v>1321</v>
      </c>
      <c r="J616" s="4" t="n">
        <v>17210</v>
      </c>
      <c r="K616" s="5" t="n">
        <v>13.0280090840273</v>
      </c>
    </row>
    <row r="617" customFormat="false" ht="13.5" hidden="false" customHeight="false" outlineLevel="0" collapsed="false">
      <c r="A617" s="2" t="n">
        <v>317</v>
      </c>
      <c r="B617" s="15" t="s">
        <v>20</v>
      </c>
      <c r="C617" s="15" t="s">
        <v>19</v>
      </c>
      <c r="D617" s="3" t="n">
        <v>0.447916666666667</v>
      </c>
      <c r="E617" s="3" t="n">
        <v>0.527777777777778</v>
      </c>
      <c r="G617" s="1" t="s">
        <v>239</v>
      </c>
      <c r="H617" s="15" t="s">
        <v>71</v>
      </c>
      <c r="I617" s="4" t="n">
        <v>1321</v>
      </c>
      <c r="J617" s="4" t="n">
        <v>28210</v>
      </c>
      <c r="K617" s="5" t="n">
        <v>21.3550340651022</v>
      </c>
    </row>
    <row r="618" customFormat="false" ht="13.5" hidden="false" customHeight="false" outlineLevel="0" collapsed="false">
      <c r="A618" s="2" t="n">
        <v>318</v>
      </c>
      <c r="B618" s="15" t="s">
        <v>20</v>
      </c>
      <c r="C618" s="15" t="s">
        <v>19</v>
      </c>
      <c r="D618" s="3" t="n">
        <v>0.447916666666667</v>
      </c>
      <c r="E618" s="3" t="n">
        <v>0.527777777777778</v>
      </c>
      <c r="G618" s="1" t="s">
        <v>239</v>
      </c>
      <c r="H618" s="15" t="s">
        <v>22</v>
      </c>
      <c r="I618" s="4" t="n">
        <v>921</v>
      </c>
      <c r="J618" s="4" t="n">
        <v>11010</v>
      </c>
      <c r="K618" s="5" t="n">
        <v>11.9543973941368</v>
      </c>
    </row>
    <row r="619" customFormat="false" ht="13.5" hidden="false" customHeight="false" outlineLevel="0" collapsed="false">
      <c r="A619" s="2" t="n">
        <v>319</v>
      </c>
      <c r="B619" s="15" t="s">
        <v>20</v>
      </c>
      <c r="C619" s="15" t="s">
        <v>19</v>
      </c>
      <c r="D619" s="3" t="n">
        <v>0.447916666666667</v>
      </c>
      <c r="E619" s="3" t="n">
        <v>0.527777777777778</v>
      </c>
      <c r="G619" s="1" t="s">
        <v>239</v>
      </c>
      <c r="H619" s="15" t="s">
        <v>27</v>
      </c>
      <c r="I619" s="4" t="n">
        <v>921</v>
      </c>
      <c r="J619" s="4" t="n">
        <v>11410</v>
      </c>
      <c r="K619" s="5" t="n">
        <v>12.3887079261672</v>
      </c>
    </row>
    <row r="620" customFormat="false" ht="13.5" hidden="false" customHeight="false" outlineLevel="0" collapsed="false">
      <c r="A620" s="2" t="n">
        <v>320</v>
      </c>
      <c r="B620" s="15" t="s">
        <v>20</v>
      </c>
      <c r="C620" s="15" t="s">
        <v>19</v>
      </c>
      <c r="D620" s="3" t="n">
        <v>0.447916666666667</v>
      </c>
      <c r="E620" s="3" t="n">
        <v>0.527777777777778</v>
      </c>
      <c r="G620" s="1" t="s">
        <v>239</v>
      </c>
      <c r="H620" s="15" t="s">
        <v>198</v>
      </c>
      <c r="I620" s="4" t="n">
        <v>921</v>
      </c>
      <c r="J620" s="4" t="n">
        <v>12210</v>
      </c>
      <c r="K620" s="5" t="n">
        <v>13.257328990228</v>
      </c>
    </row>
    <row r="621" customFormat="false" ht="13.5" hidden="false" customHeight="false" outlineLevel="0" collapsed="false">
      <c r="A621" s="2" t="n">
        <v>321</v>
      </c>
      <c r="B621" s="15" t="s">
        <v>20</v>
      </c>
      <c r="C621" s="15" t="s">
        <v>19</v>
      </c>
      <c r="D621" s="3" t="n">
        <v>0.447916666666667</v>
      </c>
      <c r="E621" s="3" t="n">
        <v>0.527777777777778</v>
      </c>
      <c r="G621" s="1" t="s">
        <v>239</v>
      </c>
      <c r="H621" s="15" t="s">
        <v>199</v>
      </c>
      <c r="I621" s="4" t="n">
        <v>921</v>
      </c>
      <c r="J621" s="4" t="n">
        <v>13010</v>
      </c>
      <c r="K621" s="5" t="n">
        <v>14.1259500542888</v>
      </c>
    </row>
    <row r="622" customFormat="false" ht="13.5" hidden="false" customHeight="false" outlineLevel="0" collapsed="false">
      <c r="A622" s="2" t="n">
        <v>322</v>
      </c>
      <c r="B622" s="15" t="s">
        <v>20</v>
      </c>
      <c r="C622" s="15" t="s">
        <v>19</v>
      </c>
      <c r="D622" s="3" t="n">
        <v>0.447916666666667</v>
      </c>
      <c r="E622" s="3" t="n">
        <v>0.527777777777778</v>
      </c>
      <c r="G622" s="1" t="s">
        <v>239</v>
      </c>
      <c r="H622" s="15" t="s">
        <v>138</v>
      </c>
      <c r="I622" s="4" t="n">
        <v>921</v>
      </c>
      <c r="J622" s="4" t="n">
        <v>15710</v>
      </c>
      <c r="K622" s="5" t="n">
        <v>17.057546145494</v>
      </c>
    </row>
    <row r="623" customFormat="false" ht="13.5" hidden="false" customHeight="false" outlineLevel="0" collapsed="false">
      <c r="A623" s="2" t="n">
        <v>323</v>
      </c>
      <c r="B623" s="15" t="s">
        <v>20</v>
      </c>
      <c r="C623" s="15" t="s">
        <v>19</v>
      </c>
      <c r="D623" s="3" t="n">
        <v>0.447916666666667</v>
      </c>
      <c r="E623" s="3" t="n">
        <v>0.527777777777778</v>
      </c>
      <c r="G623" s="1" t="s">
        <v>239</v>
      </c>
      <c r="H623" s="15" t="s">
        <v>50</v>
      </c>
      <c r="I623" s="4" t="n">
        <v>2242</v>
      </c>
      <c r="J623" s="4" t="n">
        <v>57610</v>
      </c>
      <c r="K623" s="5" t="n">
        <v>25.6958073148974</v>
      </c>
    </row>
    <row r="624" customFormat="false" ht="13.5" hidden="false" customHeight="false" outlineLevel="0" collapsed="false">
      <c r="A624" s="2" t="n">
        <v>324</v>
      </c>
      <c r="B624" s="15" t="s">
        <v>20</v>
      </c>
      <c r="C624" s="15" t="s">
        <v>19</v>
      </c>
      <c r="D624" s="3" t="n">
        <v>0.447916666666667</v>
      </c>
      <c r="E624" s="3" t="n">
        <v>0.527777777777778</v>
      </c>
      <c r="G624" s="1" t="s">
        <v>239</v>
      </c>
      <c r="H624" s="15" t="s">
        <v>200</v>
      </c>
      <c r="I624" s="4" t="n">
        <v>2242</v>
      </c>
      <c r="J624" s="4" t="n">
        <v>51460</v>
      </c>
      <c r="K624" s="5" t="n">
        <v>22.9527207850134</v>
      </c>
    </row>
    <row r="625" customFormat="false" ht="13.5" hidden="false" customHeight="false" outlineLevel="0" collapsed="false">
      <c r="A625" s="2" t="n">
        <v>325</v>
      </c>
      <c r="B625" s="15" t="s">
        <v>20</v>
      </c>
      <c r="C625" s="15" t="s">
        <v>19</v>
      </c>
      <c r="D625" s="3" t="n">
        <v>0.447916666666667</v>
      </c>
      <c r="E625" s="3" t="n">
        <v>0.527777777777778</v>
      </c>
      <c r="G625" s="1" t="s">
        <v>239</v>
      </c>
      <c r="H625" s="15" t="s">
        <v>201</v>
      </c>
      <c r="I625" s="4" t="n">
        <v>2242</v>
      </c>
      <c r="J625" s="4" t="n">
        <v>39760</v>
      </c>
      <c r="K625" s="5" t="n">
        <v>17.7341659232828</v>
      </c>
    </row>
    <row r="626" customFormat="false" ht="13.5" hidden="false" customHeight="false" outlineLevel="0" collapsed="false">
      <c r="A626" s="2" t="n">
        <v>326</v>
      </c>
      <c r="B626" s="15" t="s">
        <v>20</v>
      </c>
      <c r="C626" s="15" t="s">
        <v>19</v>
      </c>
      <c r="D626" s="3" t="n">
        <v>0.447916666666667</v>
      </c>
      <c r="E626" s="3" t="n">
        <v>0.527777777777778</v>
      </c>
      <c r="G626" s="1" t="s">
        <v>239</v>
      </c>
      <c r="H626" s="15" t="s">
        <v>202</v>
      </c>
      <c r="I626" s="4" t="n">
        <v>1935</v>
      </c>
      <c r="J626" s="4" t="n">
        <v>35110</v>
      </c>
      <c r="K626" s="5" t="n">
        <v>18.1447028423773</v>
      </c>
    </row>
    <row r="627" customFormat="false" ht="13.5" hidden="false" customHeight="false" outlineLevel="0" collapsed="false">
      <c r="A627" s="2" t="n">
        <v>327</v>
      </c>
      <c r="B627" s="15" t="s">
        <v>20</v>
      </c>
      <c r="C627" s="15" t="s">
        <v>19</v>
      </c>
      <c r="D627" s="3" t="n">
        <v>0.489583333333333</v>
      </c>
      <c r="E627" s="3" t="n">
        <v>0.569444444444444</v>
      </c>
      <c r="G627" s="1" t="s">
        <v>240</v>
      </c>
      <c r="H627" s="15" t="s">
        <v>58</v>
      </c>
      <c r="I627" s="4" t="n">
        <v>1321</v>
      </c>
      <c r="J627" s="4" t="n">
        <v>17210</v>
      </c>
      <c r="K627" s="5" t="n">
        <v>13.0280090840273</v>
      </c>
    </row>
    <row r="628" customFormat="false" ht="13.5" hidden="false" customHeight="false" outlineLevel="0" collapsed="false">
      <c r="A628" s="2" t="n">
        <v>328</v>
      </c>
      <c r="B628" s="15" t="s">
        <v>20</v>
      </c>
      <c r="C628" s="15" t="s">
        <v>19</v>
      </c>
      <c r="D628" s="3" t="n">
        <v>0.489583333333333</v>
      </c>
      <c r="E628" s="3" t="n">
        <v>0.569444444444444</v>
      </c>
      <c r="G628" s="1" t="s">
        <v>240</v>
      </c>
      <c r="H628" s="15" t="s">
        <v>71</v>
      </c>
      <c r="I628" s="4" t="n">
        <v>1321</v>
      </c>
      <c r="J628" s="4" t="n">
        <v>28210</v>
      </c>
      <c r="K628" s="5" t="n">
        <v>21.3550340651022</v>
      </c>
    </row>
    <row r="629" customFormat="false" ht="13.5" hidden="false" customHeight="false" outlineLevel="0" collapsed="false">
      <c r="A629" s="2" t="n">
        <v>329</v>
      </c>
      <c r="B629" s="15" t="s">
        <v>20</v>
      </c>
      <c r="C629" s="15" t="s">
        <v>19</v>
      </c>
      <c r="D629" s="3" t="n">
        <v>0.489583333333333</v>
      </c>
      <c r="E629" s="3" t="n">
        <v>0.569444444444444</v>
      </c>
      <c r="G629" s="1" t="s">
        <v>240</v>
      </c>
      <c r="H629" s="15" t="s">
        <v>22</v>
      </c>
      <c r="I629" s="4" t="n">
        <v>921</v>
      </c>
      <c r="J629" s="4" t="n">
        <v>11010</v>
      </c>
      <c r="K629" s="5" t="n">
        <v>11.9543973941368</v>
      </c>
    </row>
    <row r="630" customFormat="false" ht="13.5" hidden="false" customHeight="false" outlineLevel="0" collapsed="false">
      <c r="A630" s="2" t="n">
        <v>330</v>
      </c>
      <c r="B630" s="15" t="s">
        <v>20</v>
      </c>
      <c r="C630" s="15" t="s">
        <v>19</v>
      </c>
      <c r="D630" s="3" t="n">
        <v>0.489583333333333</v>
      </c>
      <c r="E630" s="3" t="n">
        <v>0.569444444444444</v>
      </c>
      <c r="G630" s="1" t="s">
        <v>240</v>
      </c>
      <c r="H630" s="15" t="s">
        <v>27</v>
      </c>
      <c r="I630" s="4" t="n">
        <v>921</v>
      </c>
      <c r="J630" s="4" t="n">
        <v>11410</v>
      </c>
      <c r="K630" s="5" t="n">
        <v>12.3887079261672</v>
      </c>
    </row>
    <row r="631" customFormat="false" ht="13.5" hidden="false" customHeight="false" outlineLevel="0" collapsed="false">
      <c r="A631" s="2" t="n">
        <v>331</v>
      </c>
      <c r="B631" s="15" t="s">
        <v>20</v>
      </c>
      <c r="C631" s="15" t="s">
        <v>19</v>
      </c>
      <c r="D631" s="3" t="n">
        <v>0.489583333333333</v>
      </c>
      <c r="E631" s="3" t="n">
        <v>0.569444444444444</v>
      </c>
      <c r="G631" s="1" t="s">
        <v>240</v>
      </c>
      <c r="H631" s="15" t="s">
        <v>198</v>
      </c>
      <c r="I631" s="4" t="n">
        <v>921</v>
      </c>
      <c r="J631" s="4" t="n">
        <v>12210</v>
      </c>
      <c r="K631" s="5" t="n">
        <v>13.257328990228</v>
      </c>
    </row>
    <row r="632" customFormat="false" ht="13.5" hidden="false" customHeight="false" outlineLevel="0" collapsed="false">
      <c r="A632" s="2" t="n">
        <v>332</v>
      </c>
      <c r="B632" s="15" t="s">
        <v>20</v>
      </c>
      <c r="C632" s="15" t="s">
        <v>19</v>
      </c>
      <c r="D632" s="3" t="n">
        <v>0.489583333333333</v>
      </c>
      <c r="E632" s="3" t="n">
        <v>0.569444444444444</v>
      </c>
      <c r="G632" s="1" t="s">
        <v>240</v>
      </c>
      <c r="H632" s="15" t="s">
        <v>199</v>
      </c>
      <c r="I632" s="4" t="n">
        <v>921</v>
      </c>
      <c r="J632" s="4" t="n">
        <v>13010</v>
      </c>
      <c r="K632" s="5" t="n">
        <v>14.1259500542888</v>
      </c>
    </row>
    <row r="633" customFormat="false" ht="13.5" hidden="false" customHeight="false" outlineLevel="0" collapsed="false">
      <c r="A633" s="2" t="n">
        <v>333</v>
      </c>
      <c r="B633" s="15" t="s">
        <v>20</v>
      </c>
      <c r="C633" s="15" t="s">
        <v>19</v>
      </c>
      <c r="D633" s="3" t="n">
        <v>0.489583333333333</v>
      </c>
      <c r="E633" s="3" t="n">
        <v>0.569444444444444</v>
      </c>
      <c r="G633" s="1" t="s">
        <v>240</v>
      </c>
      <c r="H633" s="15" t="s">
        <v>138</v>
      </c>
      <c r="I633" s="4" t="n">
        <v>921</v>
      </c>
      <c r="J633" s="4" t="n">
        <v>15710</v>
      </c>
      <c r="K633" s="5" t="n">
        <v>17.057546145494</v>
      </c>
    </row>
    <row r="634" customFormat="false" ht="13.5" hidden="false" customHeight="false" outlineLevel="0" collapsed="false">
      <c r="A634" s="2" t="n">
        <v>334</v>
      </c>
      <c r="B634" s="15" t="s">
        <v>20</v>
      </c>
      <c r="C634" s="15" t="s">
        <v>19</v>
      </c>
      <c r="D634" s="3" t="n">
        <v>0.489583333333333</v>
      </c>
      <c r="E634" s="3" t="n">
        <v>0.569444444444444</v>
      </c>
      <c r="G634" s="1" t="s">
        <v>240</v>
      </c>
      <c r="H634" s="15" t="s">
        <v>50</v>
      </c>
      <c r="I634" s="4" t="n">
        <v>2242</v>
      </c>
      <c r="J634" s="4" t="n">
        <v>57610</v>
      </c>
      <c r="K634" s="5" t="n">
        <v>25.6958073148974</v>
      </c>
    </row>
    <row r="635" customFormat="false" ht="13.5" hidden="false" customHeight="false" outlineLevel="0" collapsed="false">
      <c r="A635" s="2" t="n">
        <v>335</v>
      </c>
      <c r="B635" s="15" t="s">
        <v>20</v>
      </c>
      <c r="C635" s="15" t="s">
        <v>19</v>
      </c>
      <c r="D635" s="3" t="n">
        <v>0.489583333333333</v>
      </c>
      <c r="E635" s="3" t="n">
        <v>0.569444444444444</v>
      </c>
      <c r="G635" s="1" t="s">
        <v>240</v>
      </c>
      <c r="H635" s="15" t="s">
        <v>200</v>
      </c>
      <c r="I635" s="4" t="n">
        <v>2242</v>
      </c>
      <c r="J635" s="4" t="n">
        <v>51460</v>
      </c>
      <c r="K635" s="5" t="n">
        <v>22.9527207850134</v>
      </c>
    </row>
    <row r="636" customFormat="false" ht="13.5" hidden="false" customHeight="false" outlineLevel="0" collapsed="false">
      <c r="A636" s="2" t="n">
        <v>336</v>
      </c>
      <c r="B636" s="15" t="s">
        <v>20</v>
      </c>
      <c r="C636" s="15" t="s">
        <v>19</v>
      </c>
      <c r="D636" s="3" t="n">
        <v>0.489583333333333</v>
      </c>
      <c r="E636" s="3" t="n">
        <v>0.569444444444444</v>
      </c>
      <c r="G636" s="1" t="s">
        <v>240</v>
      </c>
      <c r="H636" s="15" t="s">
        <v>201</v>
      </c>
      <c r="I636" s="4" t="n">
        <v>2242</v>
      </c>
      <c r="J636" s="4" t="n">
        <v>39760</v>
      </c>
      <c r="K636" s="5" t="n">
        <v>17.7341659232828</v>
      </c>
    </row>
    <row r="637" customFormat="false" ht="13.5" hidden="false" customHeight="false" outlineLevel="0" collapsed="false">
      <c r="A637" s="2" t="n">
        <v>337</v>
      </c>
      <c r="B637" s="15" t="s">
        <v>20</v>
      </c>
      <c r="C637" s="15" t="s">
        <v>19</v>
      </c>
      <c r="D637" s="3" t="n">
        <v>0.489583333333333</v>
      </c>
      <c r="E637" s="3" t="n">
        <v>0.569444444444444</v>
      </c>
      <c r="G637" s="1" t="s">
        <v>240</v>
      </c>
      <c r="H637" s="15" t="s">
        <v>202</v>
      </c>
      <c r="I637" s="4" t="n">
        <v>1935</v>
      </c>
      <c r="J637" s="4" t="n">
        <v>35110</v>
      </c>
      <c r="K637" s="5" t="n">
        <v>18.1447028423773</v>
      </c>
    </row>
    <row r="638" customFormat="false" ht="13.5" hidden="false" customHeight="false" outlineLevel="0" collapsed="false">
      <c r="A638" s="2" t="n">
        <v>338</v>
      </c>
      <c r="B638" s="15" t="s">
        <v>20</v>
      </c>
      <c r="C638" s="15" t="s">
        <v>19</v>
      </c>
      <c r="D638" s="3" t="n">
        <v>0.642361111111111</v>
      </c>
      <c r="E638" s="3" t="n">
        <v>0.722222222222222</v>
      </c>
      <c r="G638" s="1" t="s">
        <v>241</v>
      </c>
      <c r="H638" s="15" t="s">
        <v>58</v>
      </c>
      <c r="I638" s="4" t="n">
        <v>1321</v>
      </c>
      <c r="J638" s="4" t="n">
        <v>33910</v>
      </c>
      <c r="K638" s="5" t="n">
        <v>25.669947009841</v>
      </c>
    </row>
    <row r="639" customFormat="false" ht="13.5" hidden="false" customHeight="false" outlineLevel="0" collapsed="false">
      <c r="A639" s="2" t="n">
        <v>339</v>
      </c>
      <c r="B639" s="15" t="s">
        <v>20</v>
      </c>
      <c r="C639" s="15" t="s">
        <v>19</v>
      </c>
      <c r="D639" s="3" t="n">
        <v>0.642361111111111</v>
      </c>
      <c r="E639" s="3" t="n">
        <v>0.722222222222222</v>
      </c>
      <c r="G639" s="1" t="s">
        <v>241</v>
      </c>
      <c r="H639" s="15" t="s">
        <v>71</v>
      </c>
      <c r="I639" s="4" t="n">
        <v>1321</v>
      </c>
      <c r="J639" s="4" t="n">
        <v>39910</v>
      </c>
      <c r="K639" s="5" t="n">
        <v>30.2119606358819</v>
      </c>
    </row>
    <row r="640" customFormat="false" ht="13.5" hidden="false" customHeight="false" outlineLevel="0" collapsed="false">
      <c r="A640" s="2" t="n">
        <v>340</v>
      </c>
      <c r="B640" s="15" t="s">
        <v>20</v>
      </c>
      <c r="C640" s="15" t="s">
        <v>19</v>
      </c>
      <c r="D640" s="3" t="n">
        <v>0.642361111111111</v>
      </c>
      <c r="E640" s="3" t="n">
        <v>0.722222222222222</v>
      </c>
      <c r="G640" s="1" t="s">
        <v>241</v>
      </c>
      <c r="H640" s="15" t="s">
        <v>22</v>
      </c>
      <c r="I640" s="4" t="n">
        <v>921</v>
      </c>
      <c r="J640" s="4" t="n">
        <v>17410</v>
      </c>
      <c r="K640" s="5" t="n">
        <v>18.9033659066232</v>
      </c>
    </row>
    <row r="641" customFormat="false" ht="13.5" hidden="false" customHeight="false" outlineLevel="0" collapsed="false">
      <c r="A641" s="2" t="n">
        <v>341</v>
      </c>
      <c r="B641" s="15" t="s">
        <v>20</v>
      </c>
      <c r="C641" s="15" t="s">
        <v>19</v>
      </c>
      <c r="D641" s="3" t="n">
        <v>0.642361111111111</v>
      </c>
      <c r="E641" s="3" t="n">
        <v>0.722222222222222</v>
      </c>
      <c r="G641" s="1" t="s">
        <v>241</v>
      </c>
      <c r="H641" s="15" t="s">
        <v>27</v>
      </c>
      <c r="I641" s="4" t="n">
        <v>921</v>
      </c>
      <c r="J641" s="4" t="n">
        <v>17510</v>
      </c>
      <c r="K641" s="5" t="n">
        <v>19.0119435396308</v>
      </c>
    </row>
    <row r="642" customFormat="false" ht="13.5" hidden="false" customHeight="false" outlineLevel="0" collapsed="false">
      <c r="A642" s="2" t="n">
        <v>342</v>
      </c>
      <c r="B642" s="15" t="s">
        <v>20</v>
      </c>
      <c r="C642" s="15" t="s">
        <v>19</v>
      </c>
      <c r="D642" s="3" t="n">
        <v>0.642361111111111</v>
      </c>
      <c r="E642" s="3" t="n">
        <v>0.722222222222222</v>
      </c>
      <c r="G642" s="1" t="s">
        <v>241</v>
      </c>
      <c r="H642" s="15" t="s">
        <v>198</v>
      </c>
      <c r="I642" s="4" t="n">
        <v>921</v>
      </c>
      <c r="J642" s="4" t="n">
        <v>18410</v>
      </c>
      <c r="K642" s="5" t="n">
        <v>19.9891422366992</v>
      </c>
    </row>
    <row r="643" customFormat="false" ht="13.5" hidden="false" customHeight="false" outlineLevel="0" collapsed="false">
      <c r="A643" s="2" t="n">
        <v>343</v>
      </c>
      <c r="B643" s="15" t="s">
        <v>20</v>
      </c>
      <c r="C643" s="15" t="s">
        <v>19</v>
      </c>
      <c r="D643" s="3" t="n">
        <v>0.642361111111111</v>
      </c>
      <c r="E643" s="3" t="n">
        <v>0.722222222222222</v>
      </c>
      <c r="G643" s="1" t="s">
        <v>241</v>
      </c>
      <c r="H643" s="15" t="s">
        <v>199</v>
      </c>
      <c r="I643" s="4" t="n">
        <v>921</v>
      </c>
      <c r="J643" s="4" t="n">
        <v>18610</v>
      </c>
      <c r="K643" s="5" t="n">
        <v>20.2062975027144</v>
      </c>
    </row>
    <row r="644" customFormat="false" ht="13.5" hidden="false" customHeight="false" outlineLevel="0" collapsed="false">
      <c r="A644" s="2" t="n">
        <v>344</v>
      </c>
      <c r="B644" s="15" t="s">
        <v>20</v>
      </c>
      <c r="C644" s="15" t="s">
        <v>19</v>
      </c>
      <c r="D644" s="3" t="n">
        <v>0.642361111111111</v>
      </c>
      <c r="E644" s="3" t="n">
        <v>0.722222222222222</v>
      </c>
      <c r="G644" s="1" t="s">
        <v>241</v>
      </c>
      <c r="H644" s="15" t="s">
        <v>138</v>
      </c>
      <c r="I644" s="4" t="n">
        <v>921</v>
      </c>
      <c r="J644" s="4" t="n">
        <v>24310</v>
      </c>
      <c r="K644" s="5" t="n">
        <v>26.3952225841477</v>
      </c>
    </row>
    <row r="645" customFormat="false" ht="13.5" hidden="false" customHeight="false" outlineLevel="0" collapsed="false">
      <c r="A645" s="2" t="n">
        <v>345</v>
      </c>
      <c r="B645" s="15" t="s">
        <v>20</v>
      </c>
      <c r="C645" s="15" t="s">
        <v>19</v>
      </c>
      <c r="D645" s="3" t="n">
        <v>0.642361111111111</v>
      </c>
      <c r="E645" s="3" t="n">
        <v>0.722222222222222</v>
      </c>
      <c r="G645" s="1" t="s">
        <v>241</v>
      </c>
      <c r="H645" s="15" t="s">
        <v>50</v>
      </c>
      <c r="I645" s="4" t="n">
        <v>2242</v>
      </c>
      <c r="J645" s="4" t="n">
        <v>57610</v>
      </c>
      <c r="K645" s="5" t="n">
        <v>25.6958073148974</v>
      </c>
    </row>
    <row r="646" customFormat="false" ht="13.5" hidden="false" customHeight="false" outlineLevel="0" collapsed="false">
      <c r="A646" s="2" t="n">
        <v>346</v>
      </c>
      <c r="B646" s="15" t="s">
        <v>20</v>
      </c>
      <c r="C646" s="15" t="s">
        <v>19</v>
      </c>
      <c r="D646" s="3" t="n">
        <v>0.642361111111111</v>
      </c>
      <c r="E646" s="3" t="n">
        <v>0.722222222222222</v>
      </c>
      <c r="G646" s="1" t="s">
        <v>241</v>
      </c>
      <c r="H646" s="15" t="s">
        <v>200</v>
      </c>
      <c r="I646" s="4" t="n">
        <v>2242</v>
      </c>
      <c r="J646" s="4" t="n">
        <v>51460</v>
      </c>
      <c r="K646" s="5" t="n">
        <v>22.9527207850134</v>
      </c>
    </row>
    <row r="647" customFormat="false" ht="13.5" hidden="false" customHeight="false" outlineLevel="0" collapsed="false">
      <c r="A647" s="2" t="n">
        <v>347</v>
      </c>
      <c r="B647" s="15" t="s">
        <v>20</v>
      </c>
      <c r="C647" s="15" t="s">
        <v>19</v>
      </c>
      <c r="D647" s="3" t="n">
        <v>0.642361111111111</v>
      </c>
      <c r="E647" s="3" t="n">
        <v>0.722222222222222</v>
      </c>
      <c r="G647" s="1" t="s">
        <v>241</v>
      </c>
      <c r="H647" s="15" t="s">
        <v>201</v>
      </c>
      <c r="I647" s="4" t="n">
        <v>2242</v>
      </c>
      <c r="J647" s="4" t="n">
        <v>39760</v>
      </c>
      <c r="K647" s="5" t="n">
        <v>17.7341659232828</v>
      </c>
    </row>
    <row r="648" customFormat="false" ht="13.5" hidden="false" customHeight="false" outlineLevel="0" collapsed="false">
      <c r="A648" s="2" t="n">
        <v>348</v>
      </c>
      <c r="B648" s="15" t="s">
        <v>20</v>
      </c>
      <c r="C648" s="15" t="s">
        <v>19</v>
      </c>
      <c r="D648" s="3" t="n">
        <v>0.642361111111111</v>
      </c>
      <c r="E648" s="3" t="n">
        <v>0.722222222222222</v>
      </c>
      <c r="G648" s="1" t="s">
        <v>241</v>
      </c>
      <c r="H648" s="15" t="s">
        <v>202</v>
      </c>
      <c r="I648" s="4" t="n">
        <v>1935</v>
      </c>
      <c r="J648" s="4" t="n">
        <v>35110</v>
      </c>
      <c r="K648" s="5" t="n">
        <v>18.1447028423773</v>
      </c>
    </row>
    <row r="649" customFormat="false" ht="13.5" hidden="false" customHeight="false" outlineLevel="0" collapsed="false">
      <c r="A649" s="2" t="n">
        <v>349</v>
      </c>
      <c r="B649" s="15" t="s">
        <v>20</v>
      </c>
      <c r="C649" s="15" t="s">
        <v>19</v>
      </c>
      <c r="D649" s="3" t="n">
        <v>0.732638888888889</v>
      </c>
      <c r="E649" s="3" t="n">
        <v>0.8125</v>
      </c>
      <c r="G649" s="1" t="s">
        <v>242</v>
      </c>
      <c r="H649" s="15" t="s">
        <v>58</v>
      </c>
      <c r="I649" s="4" t="n">
        <v>1321</v>
      </c>
      <c r="J649" s="4" t="n">
        <v>34910</v>
      </c>
      <c r="K649" s="5" t="n">
        <v>26.4269492808478</v>
      </c>
    </row>
    <row r="650" customFormat="false" ht="13.5" hidden="false" customHeight="false" outlineLevel="0" collapsed="false">
      <c r="A650" s="2" t="n">
        <v>350</v>
      </c>
      <c r="B650" s="15" t="s">
        <v>20</v>
      </c>
      <c r="C650" s="15" t="s">
        <v>19</v>
      </c>
      <c r="D650" s="3" t="n">
        <v>0.732638888888889</v>
      </c>
      <c r="E650" s="3" t="n">
        <v>0.8125</v>
      </c>
      <c r="G650" s="1" t="s">
        <v>242</v>
      </c>
      <c r="H650" s="15" t="s">
        <v>71</v>
      </c>
      <c r="I650" s="4" t="n">
        <v>1321</v>
      </c>
      <c r="J650" s="4" t="n">
        <v>37510</v>
      </c>
      <c r="K650" s="5" t="n">
        <v>28.3951551854656</v>
      </c>
    </row>
    <row r="651" customFormat="false" ht="13.5" hidden="false" customHeight="false" outlineLevel="0" collapsed="false">
      <c r="A651" s="2" t="n">
        <v>351</v>
      </c>
      <c r="B651" s="15" t="s">
        <v>20</v>
      </c>
      <c r="C651" s="15" t="s">
        <v>19</v>
      </c>
      <c r="D651" s="3" t="n">
        <v>0.732638888888889</v>
      </c>
      <c r="E651" s="3" t="n">
        <v>0.8125</v>
      </c>
      <c r="G651" s="1" t="s">
        <v>242</v>
      </c>
      <c r="H651" s="15" t="s">
        <v>22</v>
      </c>
      <c r="I651" s="4" t="n">
        <v>921</v>
      </c>
      <c r="J651" s="4" t="n">
        <v>15110</v>
      </c>
      <c r="K651" s="5" t="n">
        <v>16.4060803474484</v>
      </c>
    </row>
    <row r="652" customFormat="false" ht="13.5" hidden="false" customHeight="false" outlineLevel="0" collapsed="false">
      <c r="A652" s="2" t="n">
        <v>352</v>
      </c>
      <c r="B652" s="15" t="s">
        <v>20</v>
      </c>
      <c r="C652" s="15" t="s">
        <v>19</v>
      </c>
      <c r="D652" s="3" t="n">
        <v>0.732638888888889</v>
      </c>
      <c r="E652" s="3" t="n">
        <v>0.8125</v>
      </c>
      <c r="G652" s="1" t="s">
        <v>242</v>
      </c>
      <c r="H652" s="15" t="s">
        <v>27</v>
      </c>
      <c r="I652" s="4" t="n">
        <v>921</v>
      </c>
      <c r="J652" s="4" t="n">
        <v>16610</v>
      </c>
      <c r="K652" s="5" t="n">
        <v>18.0347448425624</v>
      </c>
    </row>
    <row r="653" customFormat="false" ht="13.5" hidden="false" customHeight="false" outlineLevel="0" collapsed="false">
      <c r="A653" s="2" t="n">
        <v>353</v>
      </c>
      <c r="B653" s="15" t="s">
        <v>20</v>
      </c>
      <c r="C653" s="15" t="s">
        <v>19</v>
      </c>
      <c r="D653" s="3" t="n">
        <v>0.732638888888889</v>
      </c>
      <c r="E653" s="3" t="n">
        <v>0.8125</v>
      </c>
      <c r="G653" s="1" t="s">
        <v>242</v>
      </c>
      <c r="H653" s="15" t="s">
        <v>198</v>
      </c>
      <c r="I653" s="4" t="n">
        <v>921</v>
      </c>
      <c r="J653" s="4" t="n">
        <v>17110</v>
      </c>
      <c r="K653" s="5" t="n">
        <v>18.5776330076004</v>
      </c>
    </row>
    <row r="654" customFormat="false" ht="13.5" hidden="false" customHeight="false" outlineLevel="0" collapsed="false">
      <c r="A654" s="2" t="n">
        <v>354</v>
      </c>
      <c r="B654" s="15" t="s">
        <v>20</v>
      </c>
      <c r="C654" s="15" t="s">
        <v>19</v>
      </c>
      <c r="D654" s="3" t="n">
        <v>0.732638888888889</v>
      </c>
      <c r="E654" s="3" t="n">
        <v>0.8125</v>
      </c>
      <c r="G654" s="1" t="s">
        <v>242</v>
      </c>
      <c r="H654" s="15" t="s">
        <v>199</v>
      </c>
      <c r="I654" s="4" t="n">
        <v>921</v>
      </c>
      <c r="J654" s="4" t="n">
        <v>17210</v>
      </c>
      <c r="K654" s="5" t="n">
        <v>18.686210640608</v>
      </c>
    </row>
    <row r="655" customFormat="false" ht="13.5" hidden="false" customHeight="false" outlineLevel="0" collapsed="false">
      <c r="A655" s="2" t="n">
        <v>355</v>
      </c>
      <c r="B655" s="15" t="s">
        <v>20</v>
      </c>
      <c r="C655" s="15" t="s">
        <v>19</v>
      </c>
      <c r="D655" s="3" t="n">
        <v>0.732638888888889</v>
      </c>
      <c r="E655" s="3" t="n">
        <v>0.8125</v>
      </c>
      <c r="G655" s="1" t="s">
        <v>242</v>
      </c>
      <c r="H655" s="15" t="s">
        <v>138</v>
      </c>
      <c r="I655" s="4" t="n">
        <v>921</v>
      </c>
      <c r="J655" s="4" t="n">
        <v>22810</v>
      </c>
      <c r="K655" s="5" t="n">
        <v>24.7665580890337</v>
      </c>
    </row>
    <row r="656" customFormat="false" ht="13.5" hidden="false" customHeight="false" outlineLevel="0" collapsed="false">
      <c r="A656" s="2" t="n">
        <v>356</v>
      </c>
      <c r="B656" s="15" t="s">
        <v>20</v>
      </c>
      <c r="C656" s="15" t="s">
        <v>19</v>
      </c>
      <c r="D656" s="3" t="n">
        <v>0.732638888888889</v>
      </c>
      <c r="E656" s="3" t="n">
        <v>0.8125</v>
      </c>
      <c r="G656" s="1" t="s">
        <v>242</v>
      </c>
      <c r="H656" s="15" t="s">
        <v>50</v>
      </c>
      <c r="I656" s="4" t="n">
        <v>2242</v>
      </c>
      <c r="J656" s="4" t="n">
        <v>57610</v>
      </c>
      <c r="K656" s="5" t="n">
        <v>25.6958073148974</v>
      </c>
    </row>
    <row r="657" customFormat="false" ht="13.5" hidden="false" customHeight="false" outlineLevel="0" collapsed="false">
      <c r="A657" s="2" t="n">
        <v>357</v>
      </c>
      <c r="B657" s="15" t="s">
        <v>20</v>
      </c>
      <c r="C657" s="15" t="s">
        <v>19</v>
      </c>
      <c r="D657" s="3" t="n">
        <v>0.732638888888889</v>
      </c>
      <c r="E657" s="3" t="n">
        <v>0.8125</v>
      </c>
      <c r="G657" s="1" t="s">
        <v>242</v>
      </c>
      <c r="H657" s="15" t="s">
        <v>200</v>
      </c>
      <c r="I657" s="4" t="n">
        <v>2242</v>
      </c>
      <c r="J657" s="4" t="n">
        <v>51460</v>
      </c>
      <c r="K657" s="5" t="n">
        <v>22.9527207850134</v>
      </c>
    </row>
    <row r="658" customFormat="false" ht="13.5" hidden="false" customHeight="false" outlineLevel="0" collapsed="false">
      <c r="A658" s="2" t="n">
        <v>358</v>
      </c>
      <c r="B658" s="15" t="s">
        <v>20</v>
      </c>
      <c r="C658" s="15" t="s">
        <v>19</v>
      </c>
      <c r="D658" s="3" t="n">
        <v>0.732638888888889</v>
      </c>
      <c r="E658" s="3" t="n">
        <v>0.8125</v>
      </c>
      <c r="G658" s="1" t="s">
        <v>242</v>
      </c>
      <c r="H658" s="15" t="s">
        <v>201</v>
      </c>
      <c r="I658" s="4" t="n">
        <v>2242</v>
      </c>
      <c r="J658" s="4" t="n">
        <v>39760</v>
      </c>
      <c r="K658" s="5" t="n">
        <v>17.7341659232828</v>
      </c>
    </row>
    <row r="659" customFormat="false" ht="13.5" hidden="false" customHeight="false" outlineLevel="0" collapsed="false">
      <c r="A659" s="2" t="n">
        <v>359</v>
      </c>
      <c r="B659" s="15" t="s">
        <v>20</v>
      </c>
      <c r="C659" s="15" t="s">
        <v>19</v>
      </c>
      <c r="D659" s="3" t="n">
        <v>0.732638888888889</v>
      </c>
      <c r="E659" s="3" t="n">
        <v>0.8125</v>
      </c>
      <c r="G659" s="1" t="s">
        <v>242</v>
      </c>
      <c r="H659" s="15" t="s">
        <v>202</v>
      </c>
      <c r="I659" s="4" t="n">
        <v>1935</v>
      </c>
      <c r="J659" s="4" t="n">
        <v>35110</v>
      </c>
      <c r="K659" s="5" t="n">
        <v>18.1447028423773</v>
      </c>
    </row>
    <row r="660" customFormat="false" ht="13.5" hidden="false" customHeight="false" outlineLevel="0" collapsed="false">
      <c r="A660" s="2" t="n">
        <v>360</v>
      </c>
      <c r="B660" s="15" t="s">
        <v>20</v>
      </c>
      <c r="C660" s="15" t="s">
        <v>19</v>
      </c>
      <c r="D660" s="3" t="n">
        <v>0.8125</v>
      </c>
      <c r="E660" s="3" t="n">
        <v>0.892361111111111</v>
      </c>
      <c r="G660" s="1" t="s">
        <v>243</v>
      </c>
      <c r="H660" s="15" t="s">
        <v>58</v>
      </c>
      <c r="I660" s="4" t="n">
        <v>1321</v>
      </c>
      <c r="J660" s="4" t="n">
        <v>33910</v>
      </c>
      <c r="K660" s="5" t="n">
        <v>25.669947009841</v>
      </c>
    </row>
    <row r="661" customFormat="false" ht="13.5" hidden="false" customHeight="false" outlineLevel="0" collapsed="false">
      <c r="A661" s="2" t="n">
        <v>361</v>
      </c>
      <c r="B661" s="15" t="s">
        <v>20</v>
      </c>
      <c r="C661" s="15" t="s">
        <v>19</v>
      </c>
      <c r="D661" s="3" t="n">
        <v>0.8125</v>
      </c>
      <c r="E661" s="3" t="n">
        <v>0.892361111111111</v>
      </c>
      <c r="G661" s="1" t="s">
        <v>243</v>
      </c>
      <c r="H661" s="15" t="s">
        <v>71</v>
      </c>
      <c r="I661" s="4" t="n">
        <v>1321</v>
      </c>
      <c r="J661" s="4" t="n">
        <v>36510</v>
      </c>
      <c r="K661" s="5" t="n">
        <v>27.6381529144587</v>
      </c>
    </row>
    <row r="662" customFormat="false" ht="13.5" hidden="false" customHeight="false" outlineLevel="0" collapsed="false">
      <c r="A662" s="2" t="n">
        <v>362</v>
      </c>
      <c r="B662" s="15" t="s">
        <v>20</v>
      </c>
      <c r="C662" s="15" t="s">
        <v>19</v>
      </c>
      <c r="D662" s="3" t="n">
        <v>0.8125</v>
      </c>
      <c r="E662" s="3" t="n">
        <v>0.892361111111111</v>
      </c>
      <c r="G662" s="1" t="s">
        <v>243</v>
      </c>
      <c r="H662" s="15" t="s">
        <v>22</v>
      </c>
      <c r="I662" s="4" t="n">
        <v>921</v>
      </c>
      <c r="J662" s="4" t="n">
        <v>14310</v>
      </c>
      <c r="K662" s="5" t="n">
        <v>15.5374592833876</v>
      </c>
    </row>
    <row r="663" customFormat="false" ht="13.5" hidden="false" customHeight="false" outlineLevel="0" collapsed="false">
      <c r="A663" s="2" t="n">
        <v>363</v>
      </c>
      <c r="B663" s="15" t="s">
        <v>20</v>
      </c>
      <c r="C663" s="15" t="s">
        <v>19</v>
      </c>
      <c r="D663" s="3" t="n">
        <v>0.8125</v>
      </c>
      <c r="E663" s="3" t="n">
        <v>0.892361111111111</v>
      </c>
      <c r="G663" s="1" t="s">
        <v>243</v>
      </c>
      <c r="H663" s="15" t="s">
        <v>27</v>
      </c>
      <c r="I663" s="4" t="n">
        <v>921</v>
      </c>
      <c r="J663" s="4" t="n">
        <v>15610</v>
      </c>
      <c r="K663" s="5" t="n">
        <v>16.9489685124864</v>
      </c>
    </row>
    <row r="664" customFormat="false" ht="13.5" hidden="false" customHeight="false" outlineLevel="0" collapsed="false">
      <c r="A664" s="2" t="n">
        <v>364</v>
      </c>
      <c r="B664" s="15" t="s">
        <v>20</v>
      </c>
      <c r="C664" s="15" t="s">
        <v>19</v>
      </c>
      <c r="D664" s="3" t="n">
        <v>0.8125</v>
      </c>
      <c r="E664" s="3" t="n">
        <v>0.892361111111111</v>
      </c>
      <c r="G664" s="1" t="s">
        <v>243</v>
      </c>
      <c r="H664" s="15" t="s">
        <v>198</v>
      </c>
      <c r="I664" s="4" t="n">
        <v>921</v>
      </c>
      <c r="J664" s="4" t="n">
        <v>16110</v>
      </c>
      <c r="K664" s="5" t="n">
        <v>17.4918566775244</v>
      </c>
    </row>
    <row r="665" customFormat="false" ht="13.5" hidden="false" customHeight="false" outlineLevel="0" collapsed="false">
      <c r="A665" s="2" t="n">
        <v>365</v>
      </c>
      <c r="B665" s="15" t="s">
        <v>20</v>
      </c>
      <c r="C665" s="15" t="s">
        <v>19</v>
      </c>
      <c r="D665" s="3" t="n">
        <v>0.8125</v>
      </c>
      <c r="E665" s="3" t="n">
        <v>0.892361111111111</v>
      </c>
      <c r="G665" s="1" t="s">
        <v>243</v>
      </c>
      <c r="H665" s="15" t="s">
        <v>199</v>
      </c>
      <c r="I665" s="4" t="n">
        <v>921</v>
      </c>
      <c r="J665" s="4" t="n">
        <v>16210</v>
      </c>
      <c r="K665" s="5" t="n">
        <v>17.600434310532</v>
      </c>
    </row>
    <row r="666" customFormat="false" ht="13.5" hidden="false" customHeight="false" outlineLevel="0" collapsed="false">
      <c r="A666" s="2" t="n">
        <v>366</v>
      </c>
      <c r="B666" s="15" t="s">
        <v>20</v>
      </c>
      <c r="C666" s="15" t="s">
        <v>19</v>
      </c>
      <c r="D666" s="3" t="n">
        <v>0.8125</v>
      </c>
      <c r="E666" s="3" t="n">
        <v>0.892361111111111</v>
      </c>
      <c r="G666" s="1" t="s">
        <v>243</v>
      </c>
      <c r="H666" s="15" t="s">
        <v>138</v>
      </c>
      <c r="I666" s="4" t="n">
        <v>921</v>
      </c>
      <c r="J666" s="4" t="n">
        <v>21810</v>
      </c>
      <c r="K666" s="5" t="n">
        <v>23.6807817589577</v>
      </c>
    </row>
    <row r="667" customFormat="false" ht="13.5" hidden="false" customHeight="false" outlineLevel="0" collapsed="false">
      <c r="A667" s="2" t="n">
        <v>367</v>
      </c>
      <c r="B667" s="15" t="s">
        <v>20</v>
      </c>
      <c r="C667" s="15" t="s">
        <v>19</v>
      </c>
      <c r="D667" s="3" t="n">
        <v>0.8125</v>
      </c>
      <c r="E667" s="3" t="n">
        <v>0.892361111111111</v>
      </c>
      <c r="G667" s="1" t="s">
        <v>243</v>
      </c>
      <c r="H667" s="15" t="s">
        <v>50</v>
      </c>
      <c r="I667" s="4" t="n">
        <v>2242</v>
      </c>
      <c r="J667" s="4" t="n">
        <v>57610</v>
      </c>
      <c r="K667" s="5" t="n">
        <v>25.6958073148974</v>
      </c>
    </row>
    <row r="668" customFormat="false" ht="13.5" hidden="false" customHeight="false" outlineLevel="0" collapsed="false">
      <c r="A668" s="2" t="n">
        <v>368</v>
      </c>
      <c r="B668" s="15" t="s">
        <v>20</v>
      </c>
      <c r="C668" s="15" t="s">
        <v>19</v>
      </c>
      <c r="D668" s="3" t="n">
        <v>0.8125</v>
      </c>
      <c r="E668" s="3" t="n">
        <v>0.892361111111111</v>
      </c>
      <c r="G668" s="1" t="s">
        <v>243</v>
      </c>
      <c r="H668" s="15" t="s">
        <v>200</v>
      </c>
      <c r="I668" s="4" t="n">
        <v>2242</v>
      </c>
      <c r="J668" s="4" t="n">
        <v>51460</v>
      </c>
      <c r="K668" s="5" t="n">
        <v>22.9527207850134</v>
      </c>
    </row>
    <row r="669" customFormat="false" ht="13.5" hidden="false" customHeight="false" outlineLevel="0" collapsed="false">
      <c r="A669" s="2" t="n">
        <v>369</v>
      </c>
      <c r="B669" s="15" t="s">
        <v>20</v>
      </c>
      <c r="C669" s="15" t="s">
        <v>19</v>
      </c>
      <c r="D669" s="3" t="n">
        <v>0.8125</v>
      </c>
      <c r="E669" s="3" t="n">
        <v>0.892361111111111</v>
      </c>
      <c r="G669" s="1" t="s">
        <v>243</v>
      </c>
      <c r="H669" s="15" t="s">
        <v>201</v>
      </c>
      <c r="I669" s="4" t="n">
        <v>2242</v>
      </c>
      <c r="J669" s="4" t="n">
        <v>39760</v>
      </c>
      <c r="K669" s="5" t="n">
        <v>17.7341659232828</v>
      </c>
    </row>
    <row r="670" customFormat="false" ht="13.5" hidden="false" customHeight="false" outlineLevel="0" collapsed="false">
      <c r="A670" s="2" t="n">
        <v>370</v>
      </c>
      <c r="B670" s="15" t="s">
        <v>20</v>
      </c>
      <c r="C670" s="15" t="s">
        <v>19</v>
      </c>
      <c r="D670" s="3" t="n">
        <v>0.8125</v>
      </c>
      <c r="E670" s="3" t="n">
        <v>0.892361111111111</v>
      </c>
      <c r="G670" s="1" t="s">
        <v>243</v>
      </c>
      <c r="H670" s="15" t="s">
        <v>202</v>
      </c>
      <c r="I670" s="4" t="n">
        <v>1935</v>
      </c>
      <c r="J670" s="4" t="n">
        <v>35110</v>
      </c>
      <c r="K670" s="5" t="n">
        <v>18.1447028423773</v>
      </c>
    </row>
    <row r="671" customFormat="false" ht="13.5" hidden="false" customHeight="false" outlineLevel="0" collapsed="false">
      <c r="A671" s="2" t="n">
        <v>541</v>
      </c>
      <c r="B671" s="15" t="s">
        <v>56</v>
      </c>
      <c r="C671" s="15" t="s">
        <v>19</v>
      </c>
      <c r="D671" s="3" t="n">
        <v>0.34375</v>
      </c>
      <c r="E671" s="3" t="n">
        <v>0.395833333333333</v>
      </c>
      <c r="G671" s="1" t="s">
        <v>244</v>
      </c>
      <c r="H671" s="15" t="s">
        <v>58</v>
      </c>
      <c r="I671" s="4" t="n">
        <v>883</v>
      </c>
      <c r="J671" s="4" t="n">
        <v>25470</v>
      </c>
      <c r="K671" s="5" t="n">
        <v>28.8448471121178</v>
      </c>
    </row>
    <row r="672" customFormat="false" ht="13.5" hidden="false" customHeight="false" outlineLevel="0" collapsed="false">
      <c r="A672" s="2" t="n">
        <v>542</v>
      </c>
      <c r="B672" s="15" t="s">
        <v>56</v>
      </c>
      <c r="C672" s="15" t="s">
        <v>19</v>
      </c>
      <c r="D672" s="3" t="n">
        <v>0.34375</v>
      </c>
      <c r="E672" s="3" t="n">
        <v>0.395833333333333</v>
      </c>
      <c r="G672" s="1" t="s">
        <v>244</v>
      </c>
      <c r="H672" s="15" t="s">
        <v>71</v>
      </c>
      <c r="I672" s="4" t="n">
        <v>883</v>
      </c>
      <c r="J672" s="4" t="n">
        <v>30170</v>
      </c>
      <c r="K672" s="5" t="n">
        <v>34.167610419026</v>
      </c>
    </row>
    <row r="673" customFormat="false" ht="13.5" hidden="false" customHeight="false" outlineLevel="0" collapsed="false">
      <c r="A673" s="2" t="n">
        <v>543</v>
      </c>
      <c r="B673" s="15" t="s">
        <v>56</v>
      </c>
      <c r="C673" s="15" t="s">
        <v>19</v>
      </c>
      <c r="D673" s="3" t="n">
        <v>0.34375</v>
      </c>
      <c r="E673" s="3" t="n">
        <v>0.395833333333333</v>
      </c>
      <c r="G673" s="1" t="s">
        <v>244</v>
      </c>
      <c r="H673" s="15" t="s">
        <v>22</v>
      </c>
      <c r="I673" s="4" t="n">
        <v>483</v>
      </c>
      <c r="J673" s="4" t="n">
        <v>18770</v>
      </c>
      <c r="K673" s="5" t="n">
        <v>38.8612836438923</v>
      </c>
    </row>
    <row r="674" customFormat="false" ht="13.5" hidden="false" customHeight="false" outlineLevel="0" collapsed="false">
      <c r="A674" s="2" t="n">
        <v>544</v>
      </c>
      <c r="B674" s="15" t="s">
        <v>56</v>
      </c>
      <c r="C674" s="15" t="s">
        <v>19</v>
      </c>
      <c r="D674" s="3" t="n">
        <v>0.34375</v>
      </c>
      <c r="E674" s="3" t="n">
        <v>0.395833333333333</v>
      </c>
      <c r="G674" s="1" t="s">
        <v>244</v>
      </c>
      <c r="H674" s="15" t="s">
        <v>27</v>
      </c>
      <c r="I674" s="4" t="n">
        <v>483</v>
      </c>
      <c r="J674" s="4" t="n">
        <v>18870</v>
      </c>
      <c r="K674" s="5" t="n">
        <v>39.0683229813665</v>
      </c>
    </row>
    <row r="675" customFormat="false" ht="13.5" hidden="false" customHeight="false" outlineLevel="0" collapsed="false">
      <c r="A675" s="2" t="n">
        <v>545</v>
      </c>
      <c r="B675" s="15" t="s">
        <v>56</v>
      </c>
      <c r="C675" s="15" t="s">
        <v>19</v>
      </c>
      <c r="D675" s="3" t="n">
        <v>0.34375</v>
      </c>
      <c r="E675" s="3" t="n">
        <v>0.395833333333333</v>
      </c>
      <c r="G675" s="1" t="s">
        <v>244</v>
      </c>
      <c r="H675" s="15" t="s">
        <v>198</v>
      </c>
      <c r="I675" s="4" t="n">
        <v>483</v>
      </c>
      <c r="J675" s="4" t="n">
        <v>20070</v>
      </c>
      <c r="K675" s="5" t="n">
        <v>41.5527950310559</v>
      </c>
    </row>
    <row r="676" customFormat="false" ht="13.5" hidden="false" customHeight="false" outlineLevel="0" collapsed="false">
      <c r="A676" s="2" t="n">
        <v>546</v>
      </c>
      <c r="B676" s="15" t="s">
        <v>56</v>
      </c>
      <c r="C676" s="15" t="s">
        <v>19</v>
      </c>
      <c r="D676" s="3" t="n">
        <v>0.34375</v>
      </c>
      <c r="E676" s="3" t="n">
        <v>0.395833333333333</v>
      </c>
      <c r="G676" s="1" t="s">
        <v>244</v>
      </c>
      <c r="H676" s="15" t="s">
        <v>199</v>
      </c>
      <c r="I676" s="4" t="n">
        <v>483</v>
      </c>
      <c r="J676" s="4" t="n">
        <v>21370</v>
      </c>
      <c r="K676" s="5" t="n">
        <v>44.2443064182195</v>
      </c>
    </row>
    <row r="677" customFormat="false" ht="13.5" hidden="false" customHeight="false" outlineLevel="0" collapsed="false">
      <c r="A677" s="2" t="n">
        <v>547</v>
      </c>
      <c r="B677" s="15" t="s">
        <v>56</v>
      </c>
      <c r="C677" s="15" t="s">
        <v>19</v>
      </c>
      <c r="D677" s="3" t="n">
        <v>0.34375</v>
      </c>
      <c r="E677" s="3" t="n">
        <v>0.395833333333333</v>
      </c>
      <c r="G677" s="1" t="s">
        <v>244</v>
      </c>
      <c r="H677" s="15" t="s">
        <v>138</v>
      </c>
      <c r="I677" s="4" t="n">
        <v>483</v>
      </c>
      <c r="J677" s="4" t="n">
        <v>23470</v>
      </c>
      <c r="K677" s="5" t="n">
        <v>48.592132505176</v>
      </c>
    </row>
    <row r="678" customFormat="false" ht="13.5" hidden="false" customHeight="false" outlineLevel="0" collapsed="false">
      <c r="A678" s="2" t="n">
        <v>548</v>
      </c>
      <c r="B678" s="15" t="s">
        <v>56</v>
      </c>
      <c r="C678" s="15" t="s">
        <v>19</v>
      </c>
      <c r="D678" s="3" t="n">
        <v>0.454861111111111</v>
      </c>
      <c r="E678" s="3" t="n">
        <v>0.513888888888889</v>
      </c>
      <c r="G678" s="1" t="s">
        <v>245</v>
      </c>
      <c r="H678" s="15" t="s">
        <v>58</v>
      </c>
      <c r="I678" s="4" t="n">
        <v>883</v>
      </c>
      <c r="J678" s="4" t="n">
        <v>25470</v>
      </c>
      <c r="K678" s="5" t="n">
        <v>28.8448471121178</v>
      </c>
    </row>
    <row r="679" customFormat="false" ht="13.5" hidden="false" customHeight="false" outlineLevel="0" collapsed="false">
      <c r="A679" s="2" t="n">
        <v>549</v>
      </c>
      <c r="B679" s="15" t="s">
        <v>56</v>
      </c>
      <c r="C679" s="15" t="s">
        <v>19</v>
      </c>
      <c r="D679" s="3" t="n">
        <v>0.454861111111111</v>
      </c>
      <c r="E679" s="3" t="n">
        <v>0.513888888888889</v>
      </c>
      <c r="G679" s="1" t="s">
        <v>245</v>
      </c>
      <c r="H679" s="15" t="s">
        <v>71</v>
      </c>
      <c r="I679" s="4" t="n">
        <v>883</v>
      </c>
      <c r="J679" s="4" t="n">
        <v>30170</v>
      </c>
      <c r="K679" s="5" t="n">
        <v>34.167610419026</v>
      </c>
    </row>
    <row r="680" customFormat="false" ht="13.5" hidden="false" customHeight="false" outlineLevel="0" collapsed="false">
      <c r="A680" s="2" t="n">
        <v>550</v>
      </c>
      <c r="B680" s="15" t="s">
        <v>56</v>
      </c>
      <c r="C680" s="15" t="s">
        <v>19</v>
      </c>
      <c r="D680" s="3" t="n">
        <v>0.454861111111111</v>
      </c>
      <c r="E680" s="3" t="n">
        <v>0.513888888888889</v>
      </c>
      <c r="G680" s="1" t="s">
        <v>245</v>
      </c>
      <c r="H680" s="15" t="s">
        <v>22</v>
      </c>
      <c r="I680" s="4" t="n">
        <v>483</v>
      </c>
      <c r="J680" s="4" t="n">
        <v>13470</v>
      </c>
      <c r="K680" s="5" t="n">
        <v>27.888198757764</v>
      </c>
    </row>
    <row r="681" customFormat="false" ht="13.5" hidden="false" customHeight="false" outlineLevel="0" collapsed="false">
      <c r="A681" s="2" t="n">
        <v>551</v>
      </c>
      <c r="B681" s="15" t="s">
        <v>56</v>
      </c>
      <c r="C681" s="15" t="s">
        <v>19</v>
      </c>
      <c r="D681" s="3" t="n">
        <v>0.454861111111111</v>
      </c>
      <c r="E681" s="3" t="n">
        <v>0.513888888888889</v>
      </c>
      <c r="G681" s="1" t="s">
        <v>245</v>
      </c>
      <c r="H681" s="15" t="s">
        <v>27</v>
      </c>
      <c r="I681" s="4" t="n">
        <v>483</v>
      </c>
      <c r="J681" s="4" t="n">
        <v>13570</v>
      </c>
      <c r="K681" s="5" t="n">
        <v>28.0952380952381</v>
      </c>
    </row>
    <row r="682" customFormat="false" ht="13.5" hidden="false" customHeight="false" outlineLevel="0" collapsed="false">
      <c r="A682" s="2" t="n">
        <v>552</v>
      </c>
      <c r="B682" s="15" t="s">
        <v>56</v>
      </c>
      <c r="C682" s="15" t="s">
        <v>19</v>
      </c>
      <c r="D682" s="3" t="n">
        <v>0.454861111111111</v>
      </c>
      <c r="E682" s="3" t="n">
        <v>0.513888888888889</v>
      </c>
      <c r="G682" s="1" t="s">
        <v>245</v>
      </c>
      <c r="H682" s="15" t="s">
        <v>198</v>
      </c>
      <c r="I682" s="4" t="n">
        <v>483</v>
      </c>
      <c r="J682" s="4" t="n">
        <v>13670</v>
      </c>
      <c r="K682" s="5" t="n">
        <v>28.3022774327122</v>
      </c>
    </row>
    <row r="683" customFormat="false" ht="13.5" hidden="false" customHeight="false" outlineLevel="0" collapsed="false">
      <c r="A683" s="2" t="n">
        <v>553</v>
      </c>
      <c r="B683" s="15" t="s">
        <v>56</v>
      </c>
      <c r="C683" s="15" t="s">
        <v>19</v>
      </c>
      <c r="D683" s="3" t="n">
        <v>0.454861111111111</v>
      </c>
      <c r="E683" s="3" t="n">
        <v>0.513888888888889</v>
      </c>
      <c r="G683" s="1" t="s">
        <v>245</v>
      </c>
      <c r="H683" s="15" t="s">
        <v>199</v>
      </c>
      <c r="I683" s="4" t="n">
        <v>483</v>
      </c>
      <c r="J683" s="4" t="n">
        <v>14770</v>
      </c>
      <c r="K683" s="5" t="n">
        <v>30.5797101449275</v>
      </c>
    </row>
    <row r="684" customFormat="false" ht="13.5" hidden="false" customHeight="false" outlineLevel="0" collapsed="false">
      <c r="A684" s="2" t="n">
        <v>554</v>
      </c>
      <c r="B684" s="15" t="s">
        <v>56</v>
      </c>
      <c r="C684" s="15" t="s">
        <v>19</v>
      </c>
      <c r="D684" s="3" t="n">
        <v>0.454861111111111</v>
      </c>
      <c r="E684" s="3" t="n">
        <v>0.513888888888889</v>
      </c>
      <c r="G684" s="1" t="s">
        <v>245</v>
      </c>
      <c r="H684" s="15" t="s">
        <v>138</v>
      </c>
      <c r="I684" s="4" t="n">
        <v>483</v>
      </c>
      <c r="J684" s="4" t="n">
        <v>15070</v>
      </c>
      <c r="K684" s="5" t="n">
        <v>31.2008281573499</v>
      </c>
    </row>
    <row r="685" customFormat="false" ht="13.5" hidden="false" customHeight="false" outlineLevel="0" collapsed="false">
      <c r="A685" s="2" t="n">
        <v>555</v>
      </c>
      <c r="B685" s="15" t="s">
        <v>56</v>
      </c>
      <c r="C685" s="15" t="s">
        <v>19</v>
      </c>
      <c r="D685" s="3" t="n">
        <v>0.527777777777778</v>
      </c>
      <c r="E685" s="3" t="n">
        <v>0.579861111111111</v>
      </c>
      <c r="G685" s="1" t="s">
        <v>246</v>
      </c>
      <c r="H685" s="15" t="s">
        <v>58</v>
      </c>
      <c r="I685" s="4" t="n">
        <v>883</v>
      </c>
      <c r="J685" s="4" t="n">
        <v>25470</v>
      </c>
      <c r="K685" s="5" t="n">
        <v>28.8448471121178</v>
      </c>
    </row>
    <row r="686" customFormat="false" ht="13.5" hidden="false" customHeight="false" outlineLevel="0" collapsed="false">
      <c r="A686" s="2" t="n">
        <v>556</v>
      </c>
      <c r="B686" s="15" t="s">
        <v>56</v>
      </c>
      <c r="C686" s="15" t="s">
        <v>19</v>
      </c>
      <c r="D686" s="3" t="n">
        <v>0.527777777777778</v>
      </c>
      <c r="E686" s="3" t="n">
        <v>0.579861111111111</v>
      </c>
      <c r="G686" s="1" t="s">
        <v>246</v>
      </c>
      <c r="H686" s="15" t="s">
        <v>71</v>
      </c>
      <c r="I686" s="4" t="n">
        <v>883</v>
      </c>
      <c r="J686" s="4" t="n">
        <v>30170</v>
      </c>
      <c r="K686" s="5" t="n">
        <v>34.167610419026</v>
      </c>
    </row>
    <row r="687" customFormat="false" ht="13.5" hidden="false" customHeight="false" outlineLevel="0" collapsed="false">
      <c r="A687" s="2" t="n">
        <v>557</v>
      </c>
      <c r="B687" s="15" t="s">
        <v>56</v>
      </c>
      <c r="C687" s="15" t="s">
        <v>19</v>
      </c>
      <c r="D687" s="3" t="n">
        <v>0.527777777777778</v>
      </c>
      <c r="E687" s="3" t="n">
        <v>0.579861111111111</v>
      </c>
      <c r="G687" s="1" t="s">
        <v>246</v>
      </c>
      <c r="H687" s="15" t="s">
        <v>22</v>
      </c>
      <c r="I687" s="4" t="n">
        <v>483</v>
      </c>
      <c r="J687" s="4" t="n">
        <v>11270</v>
      </c>
      <c r="K687" s="5" t="n">
        <v>23.3333333333333</v>
      </c>
    </row>
    <row r="688" customFormat="false" ht="13.5" hidden="false" customHeight="false" outlineLevel="0" collapsed="false">
      <c r="A688" s="2" t="n">
        <v>558</v>
      </c>
      <c r="B688" s="15" t="s">
        <v>56</v>
      </c>
      <c r="C688" s="15" t="s">
        <v>19</v>
      </c>
      <c r="D688" s="3" t="n">
        <v>0.527777777777778</v>
      </c>
      <c r="E688" s="3" t="n">
        <v>0.579861111111111</v>
      </c>
      <c r="G688" s="1" t="s">
        <v>246</v>
      </c>
      <c r="H688" s="15" t="s">
        <v>27</v>
      </c>
      <c r="I688" s="4" t="n">
        <v>483</v>
      </c>
      <c r="J688" s="4" t="n">
        <v>11370</v>
      </c>
      <c r="K688" s="5" t="n">
        <v>23.5403726708075</v>
      </c>
    </row>
    <row r="689" customFormat="false" ht="13.5" hidden="false" customHeight="false" outlineLevel="0" collapsed="false">
      <c r="A689" s="2" t="n">
        <v>559</v>
      </c>
      <c r="B689" s="15" t="s">
        <v>56</v>
      </c>
      <c r="C689" s="15" t="s">
        <v>19</v>
      </c>
      <c r="D689" s="3" t="n">
        <v>0.527777777777778</v>
      </c>
      <c r="E689" s="3" t="n">
        <v>0.579861111111111</v>
      </c>
      <c r="G689" s="1" t="s">
        <v>246</v>
      </c>
      <c r="H689" s="15" t="s">
        <v>198</v>
      </c>
      <c r="I689" s="4" t="n">
        <v>483</v>
      </c>
      <c r="J689" s="4" t="n">
        <v>11870</v>
      </c>
      <c r="K689" s="5" t="n">
        <v>24.5755693581781</v>
      </c>
    </row>
    <row r="690" customFormat="false" ht="13.5" hidden="false" customHeight="false" outlineLevel="0" collapsed="false">
      <c r="A690" s="2" t="n">
        <v>560</v>
      </c>
      <c r="B690" s="15" t="s">
        <v>56</v>
      </c>
      <c r="C690" s="15" t="s">
        <v>19</v>
      </c>
      <c r="D690" s="3" t="n">
        <v>0.527777777777778</v>
      </c>
      <c r="E690" s="3" t="n">
        <v>0.579861111111111</v>
      </c>
      <c r="G690" s="1" t="s">
        <v>246</v>
      </c>
      <c r="H690" s="15" t="s">
        <v>199</v>
      </c>
      <c r="I690" s="4" t="n">
        <v>483</v>
      </c>
      <c r="J690" s="4" t="n">
        <v>12970</v>
      </c>
      <c r="K690" s="5" t="n">
        <v>26.8530020703934</v>
      </c>
    </row>
    <row r="691" customFormat="false" ht="13.5" hidden="false" customHeight="false" outlineLevel="0" collapsed="false">
      <c r="A691" s="2" t="n">
        <v>561</v>
      </c>
      <c r="B691" s="15" t="s">
        <v>56</v>
      </c>
      <c r="C691" s="15" t="s">
        <v>19</v>
      </c>
      <c r="D691" s="3" t="n">
        <v>0.527777777777778</v>
      </c>
      <c r="E691" s="3" t="n">
        <v>0.579861111111111</v>
      </c>
      <c r="G691" s="1" t="s">
        <v>246</v>
      </c>
      <c r="H691" s="15" t="s">
        <v>138</v>
      </c>
      <c r="I691" s="4" t="n">
        <v>483</v>
      </c>
      <c r="J691" s="4" t="n">
        <v>13270</v>
      </c>
      <c r="K691" s="5" t="n">
        <v>27.4741200828157</v>
      </c>
    </row>
    <row r="692" customFormat="false" ht="13.5" hidden="false" customHeight="false" outlineLevel="0" collapsed="false">
      <c r="A692" s="2" t="n">
        <v>562</v>
      </c>
      <c r="B692" s="15" t="s">
        <v>56</v>
      </c>
      <c r="C692" s="15" t="s">
        <v>19</v>
      </c>
      <c r="D692" s="3" t="n">
        <v>0.527777777777778</v>
      </c>
      <c r="E692" s="3" t="n">
        <v>0.579861111111111</v>
      </c>
      <c r="G692" s="1" t="s">
        <v>246</v>
      </c>
      <c r="H692" s="15" t="s">
        <v>50</v>
      </c>
      <c r="I692" s="4" t="n">
        <v>1366</v>
      </c>
      <c r="J692" s="4" t="n">
        <v>38270</v>
      </c>
      <c r="K692" s="5" t="n">
        <v>28.0161054172767</v>
      </c>
    </row>
    <row r="693" customFormat="false" ht="13.5" hidden="false" customHeight="false" outlineLevel="0" collapsed="false">
      <c r="A693" s="2" t="n">
        <v>563</v>
      </c>
      <c r="B693" s="15" t="s">
        <v>56</v>
      </c>
      <c r="C693" s="15" t="s">
        <v>19</v>
      </c>
      <c r="D693" s="3" t="n">
        <v>0.527777777777778</v>
      </c>
      <c r="E693" s="3" t="n">
        <v>0.579861111111111</v>
      </c>
      <c r="G693" s="1" t="s">
        <v>246</v>
      </c>
      <c r="H693" s="15" t="s">
        <v>200</v>
      </c>
      <c r="I693" s="4" t="n">
        <v>1366</v>
      </c>
      <c r="J693" s="4" t="n">
        <v>33720</v>
      </c>
      <c r="K693" s="5" t="n">
        <v>24.6852122986823</v>
      </c>
    </row>
    <row r="694" customFormat="false" ht="13.5" hidden="false" customHeight="false" outlineLevel="0" collapsed="false">
      <c r="A694" s="2" t="n">
        <v>564</v>
      </c>
      <c r="B694" s="15" t="s">
        <v>56</v>
      </c>
      <c r="C694" s="15" t="s">
        <v>19</v>
      </c>
      <c r="D694" s="3" t="n">
        <v>0.527777777777778</v>
      </c>
      <c r="E694" s="3" t="n">
        <v>0.579861111111111</v>
      </c>
      <c r="G694" s="1" t="s">
        <v>246</v>
      </c>
      <c r="H694" s="15" t="s">
        <v>201</v>
      </c>
      <c r="I694" s="4" t="n">
        <v>1366</v>
      </c>
      <c r="J694" s="4" t="n">
        <v>24720</v>
      </c>
      <c r="K694" s="5" t="n">
        <v>18.0966325036603</v>
      </c>
    </row>
    <row r="695" customFormat="false" ht="13.5" hidden="false" customHeight="false" outlineLevel="0" collapsed="false">
      <c r="A695" s="2" t="n">
        <v>565</v>
      </c>
      <c r="B695" s="15" t="s">
        <v>56</v>
      </c>
      <c r="C695" s="15" t="s">
        <v>19</v>
      </c>
      <c r="D695" s="3" t="n">
        <v>0.527777777777778</v>
      </c>
      <c r="E695" s="3" t="n">
        <v>0.579861111111111</v>
      </c>
      <c r="G695" s="1" t="s">
        <v>246</v>
      </c>
      <c r="H695" s="15" t="s">
        <v>202</v>
      </c>
      <c r="I695" s="4" t="n">
        <v>1205</v>
      </c>
      <c r="J695" s="4" t="n">
        <v>20970</v>
      </c>
      <c r="K695" s="5" t="n">
        <v>17.402489626556</v>
      </c>
    </row>
    <row r="696" customFormat="false" ht="13.5" hidden="false" customHeight="false" outlineLevel="0" collapsed="false">
      <c r="A696" s="2" t="n">
        <v>566</v>
      </c>
      <c r="B696" s="15" t="s">
        <v>56</v>
      </c>
      <c r="C696" s="15" t="s">
        <v>19</v>
      </c>
      <c r="D696" s="3" t="n">
        <v>0.631944444444444</v>
      </c>
      <c r="E696" s="3" t="n">
        <v>0.684027777777778</v>
      </c>
      <c r="G696" s="1" t="s">
        <v>247</v>
      </c>
      <c r="H696" s="15" t="s">
        <v>58</v>
      </c>
      <c r="I696" s="4" t="n">
        <v>883</v>
      </c>
      <c r="J696" s="4" t="n">
        <v>25470</v>
      </c>
      <c r="K696" s="5" t="n">
        <v>28.8448471121178</v>
      </c>
    </row>
    <row r="697" customFormat="false" ht="13.5" hidden="false" customHeight="false" outlineLevel="0" collapsed="false">
      <c r="A697" s="2" t="n">
        <v>567</v>
      </c>
      <c r="B697" s="15" t="s">
        <v>56</v>
      </c>
      <c r="C697" s="15" t="s">
        <v>19</v>
      </c>
      <c r="D697" s="3" t="n">
        <v>0.631944444444444</v>
      </c>
      <c r="E697" s="3" t="n">
        <v>0.684027777777778</v>
      </c>
      <c r="G697" s="1" t="s">
        <v>247</v>
      </c>
      <c r="H697" s="15" t="s">
        <v>71</v>
      </c>
      <c r="I697" s="4" t="n">
        <v>883</v>
      </c>
      <c r="J697" s="4" t="n">
        <v>30170</v>
      </c>
      <c r="K697" s="5" t="n">
        <v>34.167610419026</v>
      </c>
    </row>
    <row r="698" customFormat="false" ht="13.5" hidden="false" customHeight="false" outlineLevel="0" collapsed="false">
      <c r="A698" s="2" t="n">
        <v>568</v>
      </c>
      <c r="B698" s="15" t="s">
        <v>56</v>
      </c>
      <c r="C698" s="15" t="s">
        <v>19</v>
      </c>
      <c r="D698" s="3" t="n">
        <v>0.631944444444444</v>
      </c>
      <c r="E698" s="3" t="n">
        <v>0.684027777777778</v>
      </c>
      <c r="G698" s="1" t="s">
        <v>247</v>
      </c>
      <c r="H698" s="15" t="s">
        <v>22</v>
      </c>
      <c r="I698" s="4" t="n">
        <v>483</v>
      </c>
      <c r="J698" s="4" t="n">
        <v>19070</v>
      </c>
      <c r="K698" s="5" t="n">
        <v>39.4824016563147</v>
      </c>
    </row>
    <row r="699" customFormat="false" ht="13.5" hidden="false" customHeight="false" outlineLevel="0" collapsed="false">
      <c r="A699" s="2" t="n">
        <v>569</v>
      </c>
      <c r="B699" s="15" t="s">
        <v>56</v>
      </c>
      <c r="C699" s="15" t="s">
        <v>19</v>
      </c>
      <c r="D699" s="3" t="n">
        <v>0.631944444444444</v>
      </c>
      <c r="E699" s="3" t="n">
        <v>0.684027777777778</v>
      </c>
      <c r="G699" s="1" t="s">
        <v>247</v>
      </c>
      <c r="H699" s="15" t="s">
        <v>27</v>
      </c>
      <c r="I699" s="4" t="n">
        <v>483</v>
      </c>
      <c r="J699" s="4" t="n">
        <v>19170</v>
      </c>
      <c r="K699" s="5" t="n">
        <v>39.6894409937888</v>
      </c>
    </row>
    <row r="700" customFormat="false" ht="13.5" hidden="false" customHeight="false" outlineLevel="0" collapsed="false">
      <c r="A700" s="2" t="n">
        <v>570</v>
      </c>
      <c r="B700" s="15" t="s">
        <v>56</v>
      </c>
      <c r="C700" s="15" t="s">
        <v>19</v>
      </c>
      <c r="D700" s="3" t="n">
        <v>0.631944444444444</v>
      </c>
      <c r="E700" s="3" t="n">
        <v>0.684027777777778</v>
      </c>
      <c r="G700" s="1" t="s">
        <v>247</v>
      </c>
      <c r="H700" s="15" t="s">
        <v>198</v>
      </c>
      <c r="I700" s="4" t="n">
        <v>483</v>
      </c>
      <c r="J700" s="4" t="n">
        <v>20770</v>
      </c>
      <c r="K700" s="5" t="n">
        <v>43.0020703933747</v>
      </c>
    </row>
    <row r="701" customFormat="false" ht="13.5" hidden="false" customHeight="false" outlineLevel="0" collapsed="false">
      <c r="A701" s="2" t="n">
        <v>571</v>
      </c>
      <c r="B701" s="15" t="s">
        <v>56</v>
      </c>
      <c r="C701" s="15" t="s">
        <v>19</v>
      </c>
      <c r="D701" s="3" t="n">
        <v>0.631944444444444</v>
      </c>
      <c r="E701" s="3" t="n">
        <v>0.684027777777778</v>
      </c>
      <c r="G701" s="1" t="s">
        <v>247</v>
      </c>
      <c r="H701" s="15" t="s">
        <v>199</v>
      </c>
      <c r="I701" s="4" t="n">
        <v>483</v>
      </c>
      <c r="J701" s="4" t="n">
        <v>21870</v>
      </c>
      <c r="K701" s="5" t="n">
        <v>45.2795031055901</v>
      </c>
    </row>
    <row r="702" customFormat="false" ht="13.5" hidden="false" customHeight="false" outlineLevel="0" collapsed="false">
      <c r="A702" s="2" t="n">
        <v>572</v>
      </c>
      <c r="B702" s="15" t="s">
        <v>56</v>
      </c>
      <c r="C702" s="15" t="s">
        <v>19</v>
      </c>
      <c r="D702" s="3" t="n">
        <v>0.631944444444444</v>
      </c>
      <c r="E702" s="3" t="n">
        <v>0.684027777777778</v>
      </c>
      <c r="G702" s="1" t="s">
        <v>247</v>
      </c>
      <c r="H702" s="15" t="s">
        <v>138</v>
      </c>
      <c r="I702" s="4" t="n">
        <v>483</v>
      </c>
      <c r="J702" s="4" t="n">
        <v>24070</v>
      </c>
      <c r="K702" s="5" t="n">
        <v>49.8343685300207</v>
      </c>
    </row>
    <row r="703" customFormat="false" ht="13.5" hidden="false" customHeight="false" outlineLevel="0" collapsed="false">
      <c r="A703" s="2" t="n">
        <v>573</v>
      </c>
      <c r="B703" s="15" t="s">
        <v>56</v>
      </c>
      <c r="C703" s="15" t="s">
        <v>19</v>
      </c>
      <c r="D703" s="3" t="n">
        <v>0.833333333333333</v>
      </c>
      <c r="E703" s="3" t="n">
        <v>0.892361111111111</v>
      </c>
      <c r="G703" s="1" t="s">
        <v>248</v>
      </c>
      <c r="H703" s="15" t="s">
        <v>71</v>
      </c>
      <c r="I703" s="4" t="n">
        <v>883</v>
      </c>
      <c r="J703" s="4" t="n">
        <v>25470</v>
      </c>
      <c r="K703" s="5" t="n">
        <v>28.8448471121178</v>
      </c>
    </row>
    <row r="704" customFormat="false" ht="13.5" hidden="false" customHeight="false" outlineLevel="0" collapsed="false">
      <c r="A704" s="2" t="n">
        <v>574</v>
      </c>
      <c r="B704" s="15" t="s">
        <v>56</v>
      </c>
      <c r="C704" s="15" t="s">
        <v>19</v>
      </c>
      <c r="D704" s="3" t="n">
        <v>0.833333333333333</v>
      </c>
      <c r="E704" s="3" t="n">
        <v>0.892361111111111</v>
      </c>
      <c r="G704" s="1" t="s">
        <v>248</v>
      </c>
      <c r="H704" s="15" t="s">
        <v>27</v>
      </c>
      <c r="I704" s="4" t="n">
        <v>483</v>
      </c>
      <c r="J704" s="4" t="n">
        <v>17670</v>
      </c>
      <c r="K704" s="5" t="n">
        <v>36.583850931677</v>
      </c>
    </row>
    <row r="705" customFormat="false" ht="13.5" hidden="false" customHeight="false" outlineLevel="0" collapsed="false">
      <c r="A705" s="2" t="n">
        <v>575</v>
      </c>
      <c r="B705" s="15" t="s">
        <v>56</v>
      </c>
      <c r="C705" s="15" t="s">
        <v>19</v>
      </c>
      <c r="D705" s="3" t="n">
        <v>0.833333333333333</v>
      </c>
      <c r="E705" s="3" t="n">
        <v>0.892361111111111</v>
      </c>
      <c r="G705" s="1" t="s">
        <v>248</v>
      </c>
      <c r="H705" s="15" t="s">
        <v>198</v>
      </c>
      <c r="I705" s="4" t="n">
        <v>483</v>
      </c>
      <c r="J705" s="4" t="n">
        <v>17770</v>
      </c>
      <c r="K705" s="5" t="n">
        <v>36.7908902691511</v>
      </c>
    </row>
    <row r="706" customFormat="false" ht="13.5" hidden="false" customHeight="false" outlineLevel="0" collapsed="false">
      <c r="A706" s="2" t="n">
        <v>576</v>
      </c>
      <c r="B706" s="15" t="s">
        <v>56</v>
      </c>
      <c r="C706" s="15" t="s">
        <v>19</v>
      </c>
      <c r="D706" s="3" t="n">
        <v>0.833333333333333</v>
      </c>
      <c r="E706" s="3" t="n">
        <v>0.892361111111111</v>
      </c>
      <c r="G706" s="1" t="s">
        <v>248</v>
      </c>
      <c r="H706" s="15" t="s">
        <v>199</v>
      </c>
      <c r="I706" s="4" t="n">
        <v>483</v>
      </c>
      <c r="J706" s="4" t="n">
        <v>19370</v>
      </c>
      <c r="K706" s="5" t="n">
        <v>40.1035196687371</v>
      </c>
    </row>
    <row r="707" customFormat="false" ht="13.5" hidden="false" customHeight="false" outlineLevel="0" collapsed="false">
      <c r="A707" s="2" t="n">
        <v>577</v>
      </c>
      <c r="B707" s="15" t="s">
        <v>56</v>
      </c>
      <c r="C707" s="15" t="s">
        <v>19</v>
      </c>
      <c r="D707" s="3" t="n">
        <v>0.833333333333333</v>
      </c>
      <c r="E707" s="3" t="n">
        <v>0.892361111111111</v>
      </c>
      <c r="G707" s="1" t="s">
        <v>248</v>
      </c>
      <c r="H707" s="15" t="s">
        <v>138</v>
      </c>
      <c r="I707" s="4" t="n">
        <v>483</v>
      </c>
      <c r="J707" s="4" t="n">
        <v>20370</v>
      </c>
      <c r="K707" s="5" t="n">
        <v>42.1739130434783</v>
      </c>
    </row>
    <row r="708" customFormat="false" ht="13.5" hidden="false" customHeight="false" outlineLevel="0" collapsed="false">
      <c r="A708" s="2" t="n">
        <v>725</v>
      </c>
      <c r="B708" s="15" t="s">
        <v>64</v>
      </c>
      <c r="C708" s="15" t="s">
        <v>19</v>
      </c>
      <c r="D708" s="3" t="n">
        <v>0.663194444444444</v>
      </c>
      <c r="E708" s="3" t="n">
        <v>0.715277777777778</v>
      </c>
      <c r="G708" s="1" t="s">
        <v>249</v>
      </c>
      <c r="H708" s="15" t="s">
        <v>58</v>
      </c>
      <c r="I708" s="4" t="n">
        <v>689</v>
      </c>
      <c r="J708" s="4" t="n">
        <v>17490</v>
      </c>
      <c r="K708" s="5" t="n">
        <v>25.3846153846154</v>
      </c>
    </row>
    <row r="709" customFormat="false" ht="13.5" hidden="false" customHeight="false" outlineLevel="0" collapsed="false">
      <c r="A709" s="2" t="n">
        <v>726</v>
      </c>
      <c r="B709" s="15" t="s">
        <v>64</v>
      </c>
      <c r="C709" s="15" t="s">
        <v>19</v>
      </c>
      <c r="D709" s="3" t="n">
        <v>0.663194444444444</v>
      </c>
      <c r="E709" s="3" t="n">
        <v>0.715277777777778</v>
      </c>
      <c r="G709" s="1" t="s">
        <v>249</v>
      </c>
      <c r="H709" s="15" t="s">
        <v>71</v>
      </c>
      <c r="I709" s="4" t="n">
        <v>689</v>
      </c>
      <c r="J709" s="4" t="n">
        <v>19790</v>
      </c>
      <c r="K709" s="5" t="n">
        <v>28.7227866473149</v>
      </c>
    </row>
    <row r="710" customFormat="false" ht="13.5" hidden="false" customHeight="false" outlineLevel="0" collapsed="false">
      <c r="A710" s="2" t="n">
        <v>727</v>
      </c>
      <c r="B710" s="15" t="s">
        <v>64</v>
      </c>
      <c r="C710" s="15" t="s">
        <v>19</v>
      </c>
      <c r="D710" s="3" t="n">
        <v>0.663194444444444</v>
      </c>
      <c r="E710" s="3" t="n">
        <v>0.715277777777778</v>
      </c>
      <c r="G710" s="1" t="s">
        <v>249</v>
      </c>
      <c r="H710" s="15" t="s">
        <v>22</v>
      </c>
      <c r="I710" s="4" t="n">
        <v>289</v>
      </c>
      <c r="J710" s="4" t="n">
        <v>7390</v>
      </c>
      <c r="K710" s="5" t="n">
        <v>25.5709342560554</v>
      </c>
    </row>
    <row r="711" customFormat="false" ht="13.5" hidden="false" customHeight="false" outlineLevel="0" collapsed="false">
      <c r="A711" s="2" t="n">
        <v>728</v>
      </c>
      <c r="B711" s="15" t="s">
        <v>64</v>
      </c>
      <c r="C711" s="15" t="s">
        <v>19</v>
      </c>
      <c r="D711" s="3" t="n">
        <v>0.663194444444444</v>
      </c>
      <c r="E711" s="3" t="n">
        <v>0.715277777777778</v>
      </c>
      <c r="G711" s="1" t="s">
        <v>249</v>
      </c>
      <c r="H711" s="15" t="s">
        <v>27</v>
      </c>
      <c r="I711" s="4" t="n">
        <v>289</v>
      </c>
      <c r="J711" s="4" t="n">
        <v>7490</v>
      </c>
      <c r="K711" s="5" t="n">
        <v>25.916955017301</v>
      </c>
    </row>
    <row r="712" customFormat="false" ht="13.5" hidden="false" customHeight="false" outlineLevel="0" collapsed="false">
      <c r="A712" s="2" t="n">
        <v>729</v>
      </c>
      <c r="B712" s="15" t="s">
        <v>64</v>
      </c>
      <c r="C712" s="15" t="s">
        <v>19</v>
      </c>
      <c r="D712" s="3" t="n">
        <v>0.663194444444444</v>
      </c>
      <c r="E712" s="3" t="n">
        <v>0.715277777777778</v>
      </c>
      <c r="G712" s="1" t="s">
        <v>249</v>
      </c>
      <c r="H712" s="15" t="s">
        <v>198</v>
      </c>
      <c r="I712" s="4" t="n">
        <v>289</v>
      </c>
      <c r="J712" s="4" t="n">
        <v>7690</v>
      </c>
      <c r="K712" s="5" t="n">
        <v>26.6089965397924</v>
      </c>
    </row>
    <row r="713" customFormat="false" ht="13.5" hidden="false" customHeight="false" outlineLevel="0" collapsed="false">
      <c r="A713" s="2" t="n">
        <v>730</v>
      </c>
      <c r="B713" s="15" t="s">
        <v>64</v>
      </c>
      <c r="C713" s="15" t="s">
        <v>19</v>
      </c>
      <c r="D713" s="3" t="n">
        <v>0.663194444444444</v>
      </c>
      <c r="E713" s="3" t="n">
        <v>0.715277777777778</v>
      </c>
      <c r="G713" s="1" t="s">
        <v>249</v>
      </c>
      <c r="H713" s="15" t="s">
        <v>199</v>
      </c>
      <c r="I713" s="4" t="n">
        <v>289</v>
      </c>
      <c r="J713" s="4" t="n">
        <v>7890</v>
      </c>
      <c r="K713" s="5" t="n">
        <v>27.3010380622837</v>
      </c>
    </row>
    <row r="714" customFormat="false" ht="13.5" hidden="false" customHeight="false" outlineLevel="0" collapsed="false">
      <c r="A714" s="2" t="n">
        <v>731</v>
      </c>
      <c r="B714" s="15" t="s">
        <v>64</v>
      </c>
      <c r="C714" s="15" t="s">
        <v>19</v>
      </c>
      <c r="D714" s="3" t="n">
        <v>0.663194444444444</v>
      </c>
      <c r="E714" s="3" t="n">
        <v>0.715277777777778</v>
      </c>
      <c r="G714" s="1" t="s">
        <v>249</v>
      </c>
      <c r="H714" s="15" t="s">
        <v>138</v>
      </c>
      <c r="I714" s="4" t="n">
        <v>289</v>
      </c>
      <c r="J714" s="4" t="n">
        <v>8090</v>
      </c>
      <c r="K714" s="5" t="n">
        <v>27.9930795847751</v>
      </c>
    </row>
    <row r="715" customFormat="false" ht="13.5" hidden="false" customHeight="false" outlineLevel="0" collapsed="false">
      <c r="A715" s="2" t="n">
        <v>732</v>
      </c>
      <c r="B715" s="15" t="s">
        <v>64</v>
      </c>
      <c r="C715" s="15" t="s">
        <v>19</v>
      </c>
      <c r="D715" s="3" t="n">
        <v>0.711805555555555</v>
      </c>
      <c r="E715" s="3" t="n">
        <v>0.763888888888889</v>
      </c>
      <c r="G715" s="1" t="s">
        <v>250</v>
      </c>
      <c r="H715" s="15" t="s">
        <v>58</v>
      </c>
      <c r="I715" s="4" t="n">
        <v>689</v>
      </c>
      <c r="J715" s="4" t="n">
        <v>13290</v>
      </c>
      <c r="K715" s="5" t="n">
        <v>19.288824383164</v>
      </c>
    </row>
    <row r="716" customFormat="false" ht="13.5" hidden="false" customHeight="false" outlineLevel="0" collapsed="false">
      <c r="A716" s="2" t="n">
        <v>733</v>
      </c>
      <c r="B716" s="15" t="s">
        <v>64</v>
      </c>
      <c r="C716" s="15" t="s">
        <v>19</v>
      </c>
      <c r="D716" s="3" t="n">
        <v>0.711805555555555</v>
      </c>
      <c r="E716" s="3" t="n">
        <v>0.763888888888889</v>
      </c>
      <c r="G716" s="1" t="s">
        <v>250</v>
      </c>
      <c r="H716" s="15" t="s">
        <v>71</v>
      </c>
      <c r="I716" s="4" t="n">
        <v>689</v>
      </c>
      <c r="J716" s="4" t="n">
        <v>15890</v>
      </c>
      <c r="K716" s="5" t="n">
        <v>23.0624092888244</v>
      </c>
    </row>
    <row r="717" customFormat="false" ht="13.5" hidden="false" customHeight="false" outlineLevel="0" collapsed="false">
      <c r="A717" s="2" t="n">
        <v>734</v>
      </c>
      <c r="B717" s="15" t="s">
        <v>64</v>
      </c>
      <c r="C717" s="15" t="s">
        <v>19</v>
      </c>
      <c r="D717" s="3" t="n">
        <v>0.711805555555555</v>
      </c>
      <c r="E717" s="3" t="n">
        <v>0.763888888888889</v>
      </c>
      <c r="G717" s="1" t="s">
        <v>250</v>
      </c>
      <c r="H717" s="15" t="s">
        <v>22</v>
      </c>
      <c r="I717" s="4" t="n">
        <v>289</v>
      </c>
      <c r="J717" s="4" t="n">
        <v>7690</v>
      </c>
      <c r="K717" s="5" t="n">
        <v>26.6089965397924</v>
      </c>
    </row>
    <row r="718" customFormat="false" ht="13.5" hidden="false" customHeight="false" outlineLevel="0" collapsed="false">
      <c r="A718" s="2" t="n">
        <v>735</v>
      </c>
      <c r="B718" s="15" t="s">
        <v>64</v>
      </c>
      <c r="C718" s="15" t="s">
        <v>19</v>
      </c>
      <c r="D718" s="3" t="n">
        <v>0.711805555555555</v>
      </c>
      <c r="E718" s="3" t="n">
        <v>0.763888888888889</v>
      </c>
      <c r="G718" s="1" t="s">
        <v>250</v>
      </c>
      <c r="H718" s="15" t="s">
        <v>27</v>
      </c>
      <c r="I718" s="4" t="n">
        <v>289</v>
      </c>
      <c r="J718" s="4" t="n">
        <v>7790</v>
      </c>
      <c r="K718" s="5" t="n">
        <v>26.9550173010381</v>
      </c>
    </row>
    <row r="719" customFormat="false" ht="13.5" hidden="false" customHeight="false" outlineLevel="0" collapsed="false">
      <c r="A719" s="2" t="n">
        <v>736</v>
      </c>
      <c r="B719" s="15" t="s">
        <v>64</v>
      </c>
      <c r="C719" s="15" t="s">
        <v>19</v>
      </c>
      <c r="D719" s="3" t="n">
        <v>0.711805555555555</v>
      </c>
      <c r="E719" s="3" t="n">
        <v>0.763888888888889</v>
      </c>
      <c r="G719" s="1" t="s">
        <v>250</v>
      </c>
      <c r="H719" s="15" t="s">
        <v>198</v>
      </c>
      <c r="I719" s="4" t="n">
        <v>289</v>
      </c>
      <c r="J719" s="4" t="n">
        <v>7890</v>
      </c>
      <c r="K719" s="5" t="n">
        <v>27.3010380622837</v>
      </c>
    </row>
    <row r="720" customFormat="false" ht="13.5" hidden="false" customHeight="false" outlineLevel="0" collapsed="false">
      <c r="A720" s="2" t="n">
        <v>737</v>
      </c>
      <c r="B720" s="15" t="s">
        <v>64</v>
      </c>
      <c r="C720" s="15" t="s">
        <v>19</v>
      </c>
      <c r="D720" s="3" t="n">
        <v>0.711805555555555</v>
      </c>
      <c r="E720" s="3" t="n">
        <v>0.763888888888889</v>
      </c>
      <c r="G720" s="1" t="s">
        <v>250</v>
      </c>
      <c r="H720" s="15" t="s">
        <v>199</v>
      </c>
      <c r="I720" s="4" t="n">
        <v>289</v>
      </c>
      <c r="J720" s="4" t="n">
        <v>7990</v>
      </c>
      <c r="K720" s="5" t="n">
        <v>27.6470588235294</v>
      </c>
    </row>
    <row r="721" customFormat="false" ht="13.5" hidden="false" customHeight="false" outlineLevel="0" collapsed="false">
      <c r="A721" s="2" t="n">
        <v>738</v>
      </c>
      <c r="B721" s="15" t="s">
        <v>64</v>
      </c>
      <c r="C721" s="15" t="s">
        <v>19</v>
      </c>
      <c r="D721" s="3" t="n">
        <v>0.711805555555555</v>
      </c>
      <c r="E721" s="3" t="n">
        <v>0.763888888888889</v>
      </c>
      <c r="G721" s="1" t="s">
        <v>250</v>
      </c>
      <c r="H721" s="15" t="s">
        <v>138</v>
      </c>
      <c r="I721" s="4" t="n">
        <v>289</v>
      </c>
      <c r="J721" s="4" t="n">
        <v>8090</v>
      </c>
      <c r="K721" s="5" t="n">
        <v>27.9930795847751</v>
      </c>
    </row>
    <row r="722" customFormat="false" ht="13.5" hidden="false" customHeight="false" outlineLevel="0" collapsed="false">
      <c r="A722" s="2" t="n">
        <v>739</v>
      </c>
      <c r="B722" s="15" t="s">
        <v>64</v>
      </c>
      <c r="C722" s="15" t="s">
        <v>19</v>
      </c>
      <c r="D722" s="3" t="n">
        <v>0.711805555555555</v>
      </c>
      <c r="E722" s="3" t="n">
        <v>0.763888888888889</v>
      </c>
      <c r="G722" s="1" t="s">
        <v>250</v>
      </c>
      <c r="H722" s="15" t="s">
        <v>50</v>
      </c>
      <c r="I722" s="4" t="n">
        <v>979</v>
      </c>
      <c r="J722" s="4" t="n">
        <v>28690</v>
      </c>
      <c r="K722" s="5" t="n">
        <v>29.3054136874362</v>
      </c>
    </row>
    <row r="723" customFormat="false" ht="13.5" hidden="false" customHeight="false" outlineLevel="0" collapsed="false">
      <c r="A723" s="2" t="n">
        <v>740</v>
      </c>
      <c r="B723" s="15" t="s">
        <v>64</v>
      </c>
      <c r="C723" s="15" t="s">
        <v>19</v>
      </c>
      <c r="D723" s="3" t="n">
        <v>0.711805555555555</v>
      </c>
      <c r="E723" s="3" t="n">
        <v>0.763888888888889</v>
      </c>
      <c r="G723" s="1" t="s">
        <v>250</v>
      </c>
      <c r="H723" s="15" t="s">
        <v>200</v>
      </c>
      <c r="I723" s="4" t="n">
        <v>979</v>
      </c>
      <c r="J723" s="4" t="n">
        <v>25840</v>
      </c>
      <c r="K723" s="5" t="n">
        <v>26.3942798774259</v>
      </c>
    </row>
    <row r="724" customFormat="false" ht="13.5" hidden="false" customHeight="false" outlineLevel="0" collapsed="false">
      <c r="A724" s="2" t="n">
        <v>741</v>
      </c>
      <c r="B724" s="15" t="s">
        <v>64</v>
      </c>
      <c r="C724" s="15" t="s">
        <v>19</v>
      </c>
      <c r="D724" s="3" t="n">
        <v>0.711805555555555</v>
      </c>
      <c r="E724" s="3" t="n">
        <v>0.763888888888889</v>
      </c>
      <c r="G724" s="1" t="s">
        <v>250</v>
      </c>
      <c r="H724" s="15" t="s">
        <v>201</v>
      </c>
      <c r="I724" s="4" t="n">
        <v>979</v>
      </c>
      <c r="J724" s="4" t="n">
        <v>19990</v>
      </c>
      <c r="K724" s="5" t="n">
        <v>20.4187946884576</v>
      </c>
    </row>
    <row r="725" customFormat="false" ht="13.5" hidden="false" customHeight="false" outlineLevel="0" collapsed="false">
      <c r="A725" s="2" t="n">
        <v>742</v>
      </c>
      <c r="B725" s="15" t="s">
        <v>64</v>
      </c>
      <c r="C725" s="15" t="s">
        <v>19</v>
      </c>
      <c r="D725" s="3" t="n">
        <v>0.711805555555555</v>
      </c>
      <c r="E725" s="3" t="n">
        <v>0.763888888888889</v>
      </c>
      <c r="G725" s="1" t="s">
        <v>250</v>
      </c>
      <c r="H725" s="15" t="s">
        <v>202</v>
      </c>
      <c r="I725" s="4" t="n">
        <v>882</v>
      </c>
      <c r="J725" s="4" t="n">
        <v>17640</v>
      </c>
      <c r="K725" s="5" t="n">
        <v>20</v>
      </c>
    </row>
    <row r="726" customFormat="false" ht="13.5" hidden="false" customHeight="false" outlineLevel="0" collapsed="false">
      <c r="A726" s="2" t="n">
        <v>743</v>
      </c>
      <c r="B726" s="15" t="s">
        <v>64</v>
      </c>
      <c r="C726" s="15" t="s">
        <v>19</v>
      </c>
      <c r="D726" s="3" t="n">
        <v>0.767361111111111</v>
      </c>
      <c r="E726" s="3" t="n">
        <v>0.822916666666667</v>
      </c>
      <c r="G726" s="1" t="s">
        <v>251</v>
      </c>
      <c r="H726" s="15" t="s">
        <v>58</v>
      </c>
      <c r="I726" s="4" t="n">
        <v>689</v>
      </c>
      <c r="J726" s="4" t="n">
        <v>13290</v>
      </c>
      <c r="K726" s="5" t="n">
        <v>19.288824383164</v>
      </c>
    </row>
    <row r="727" customFormat="false" ht="13.5" hidden="false" customHeight="false" outlineLevel="0" collapsed="false">
      <c r="A727" s="2" t="n">
        <v>744</v>
      </c>
      <c r="B727" s="15" t="s">
        <v>64</v>
      </c>
      <c r="C727" s="15" t="s">
        <v>19</v>
      </c>
      <c r="D727" s="3" t="n">
        <v>0.767361111111111</v>
      </c>
      <c r="E727" s="3" t="n">
        <v>0.822916666666667</v>
      </c>
      <c r="G727" s="1" t="s">
        <v>251</v>
      </c>
      <c r="H727" s="15" t="s">
        <v>71</v>
      </c>
      <c r="I727" s="4" t="n">
        <v>689</v>
      </c>
      <c r="J727" s="4" t="n">
        <v>15890</v>
      </c>
      <c r="K727" s="5" t="n">
        <v>23.0624092888244</v>
      </c>
    </row>
    <row r="728" customFormat="false" ht="13.5" hidden="false" customHeight="false" outlineLevel="0" collapsed="false">
      <c r="A728" s="2" t="n">
        <v>745</v>
      </c>
      <c r="B728" s="15" t="s">
        <v>64</v>
      </c>
      <c r="C728" s="15" t="s">
        <v>19</v>
      </c>
      <c r="D728" s="3" t="n">
        <v>0.767361111111111</v>
      </c>
      <c r="E728" s="3" t="n">
        <v>0.822916666666667</v>
      </c>
      <c r="G728" s="1" t="s">
        <v>251</v>
      </c>
      <c r="H728" s="15" t="s">
        <v>22</v>
      </c>
      <c r="I728" s="4" t="n">
        <v>289</v>
      </c>
      <c r="J728" s="4" t="n">
        <v>7690</v>
      </c>
      <c r="K728" s="5" t="n">
        <v>26.6089965397924</v>
      </c>
    </row>
    <row r="729" customFormat="false" ht="13.5" hidden="false" customHeight="false" outlineLevel="0" collapsed="false">
      <c r="A729" s="2" t="n">
        <v>746</v>
      </c>
      <c r="B729" s="15" t="s">
        <v>64</v>
      </c>
      <c r="C729" s="15" t="s">
        <v>19</v>
      </c>
      <c r="D729" s="3" t="n">
        <v>0.767361111111111</v>
      </c>
      <c r="E729" s="3" t="n">
        <v>0.822916666666667</v>
      </c>
      <c r="G729" s="1" t="s">
        <v>251</v>
      </c>
      <c r="H729" s="15" t="s">
        <v>27</v>
      </c>
      <c r="I729" s="4" t="n">
        <v>289</v>
      </c>
      <c r="J729" s="4" t="n">
        <v>7790</v>
      </c>
      <c r="K729" s="5" t="n">
        <v>26.9550173010381</v>
      </c>
    </row>
    <row r="730" customFormat="false" ht="13.5" hidden="false" customHeight="false" outlineLevel="0" collapsed="false">
      <c r="A730" s="2" t="n">
        <v>747</v>
      </c>
      <c r="B730" s="15" t="s">
        <v>64</v>
      </c>
      <c r="C730" s="15" t="s">
        <v>19</v>
      </c>
      <c r="D730" s="3" t="n">
        <v>0.767361111111111</v>
      </c>
      <c r="E730" s="3" t="n">
        <v>0.822916666666667</v>
      </c>
      <c r="G730" s="1" t="s">
        <v>251</v>
      </c>
      <c r="H730" s="15" t="s">
        <v>198</v>
      </c>
      <c r="I730" s="4" t="n">
        <v>289</v>
      </c>
      <c r="J730" s="4" t="n">
        <v>7890</v>
      </c>
      <c r="K730" s="5" t="n">
        <v>27.3010380622837</v>
      </c>
    </row>
    <row r="731" customFormat="false" ht="13.5" hidden="false" customHeight="false" outlineLevel="0" collapsed="false">
      <c r="A731" s="2" t="n">
        <v>748</v>
      </c>
      <c r="B731" s="15" t="s">
        <v>64</v>
      </c>
      <c r="C731" s="15" t="s">
        <v>19</v>
      </c>
      <c r="D731" s="3" t="n">
        <v>0.767361111111111</v>
      </c>
      <c r="E731" s="3" t="n">
        <v>0.822916666666667</v>
      </c>
      <c r="G731" s="1" t="s">
        <v>251</v>
      </c>
      <c r="H731" s="15" t="s">
        <v>199</v>
      </c>
      <c r="I731" s="4" t="n">
        <v>289</v>
      </c>
      <c r="J731" s="4" t="n">
        <v>7990</v>
      </c>
      <c r="K731" s="5" t="n">
        <v>27.6470588235294</v>
      </c>
    </row>
    <row r="732" customFormat="false" ht="13.5" hidden="false" customHeight="false" outlineLevel="0" collapsed="false">
      <c r="A732" s="2" t="n">
        <v>749</v>
      </c>
      <c r="B732" s="15" t="s">
        <v>64</v>
      </c>
      <c r="C732" s="15" t="s">
        <v>19</v>
      </c>
      <c r="D732" s="3" t="n">
        <v>0.767361111111111</v>
      </c>
      <c r="E732" s="3" t="n">
        <v>0.822916666666667</v>
      </c>
      <c r="G732" s="1" t="s">
        <v>251</v>
      </c>
      <c r="H732" s="15" t="s">
        <v>138</v>
      </c>
      <c r="I732" s="4" t="n">
        <v>289</v>
      </c>
      <c r="J732" s="4" t="n">
        <v>8090</v>
      </c>
      <c r="K732" s="5" t="n">
        <v>27.9930795847751</v>
      </c>
    </row>
    <row r="733" customFormat="false" ht="13.5" hidden="false" customHeight="false" outlineLevel="0" collapsed="false">
      <c r="A733" s="2" t="n">
        <v>750</v>
      </c>
      <c r="B733" s="15" t="s">
        <v>64</v>
      </c>
      <c r="C733" s="15" t="s">
        <v>19</v>
      </c>
      <c r="D733" s="3" t="n">
        <v>0.767361111111111</v>
      </c>
      <c r="E733" s="3" t="n">
        <v>0.822916666666667</v>
      </c>
      <c r="G733" s="1" t="s">
        <v>251</v>
      </c>
      <c r="H733" s="15" t="s">
        <v>50</v>
      </c>
      <c r="I733" s="4" t="n">
        <v>979</v>
      </c>
      <c r="J733" s="4" t="n">
        <v>28690</v>
      </c>
      <c r="K733" s="5" t="n">
        <v>29.3054136874362</v>
      </c>
    </row>
    <row r="734" customFormat="false" ht="13.5" hidden="false" customHeight="false" outlineLevel="0" collapsed="false">
      <c r="A734" s="2" t="n">
        <v>751</v>
      </c>
      <c r="B734" s="15" t="s">
        <v>64</v>
      </c>
      <c r="C734" s="15" t="s">
        <v>19</v>
      </c>
      <c r="D734" s="3" t="n">
        <v>0.767361111111111</v>
      </c>
      <c r="E734" s="3" t="n">
        <v>0.822916666666667</v>
      </c>
      <c r="G734" s="1" t="s">
        <v>251</v>
      </c>
      <c r="H734" s="15" t="s">
        <v>200</v>
      </c>
      <c r="I734" s="4" t="n">
        <v>979</v>
      </c>
      <c r="J734" s="4" t="n">
        <v>25840</v>
      </c>
      <c r="K734" s="5" t="n">
        <v>26.3942798774259</v>
      </c>
    </row>
    <row r="735" customFormat="false" ht="13.5" hidden="false" customHeight="false" outlineLevel="0" collapsed="false">
      <c r="A735" s="2" t="n">
        <v>752</v>
      </c>
      <c r="B735" s="15" t="s">
        <v>64</v>
      </c>
      <c r="C735" s="15" t="s">
        <v>19</v>
      </c>
      <c r="D735" s="3" t="n">
        <v>0.767361111111111</v>
      </c>
      <c r="E735" s="3" t="n">
        <v>0.822916666666667</v>
      </c>
      <c r="G735" s="1" t="s">
        <v>251</v>
      </c>
      <c r="H735" s="15" t="s">
        <v>201</v>
      </c>
      <c r="I735" s="4" t="n">
        <v>979</v>
      </c>
      <c r="J735" s="4" t="n">
        <v>19990</v>
      </c>
      <c r="K735" s="5" t="n">
        <v>20.4187946884576</v>
      </c>
    </row>
    <row r="736" customFormat="false" ht="13.5" hidden="false" customHeight="false" outlineLevel="0" collapsed="false">
      <c r="A736" s="2" t="n">
        <v>753</v>
      </c>
      <c r="B736" s="15" t="s">
        <v>64</v>
      </c>
      <c r="C736" s="15" t="s">
        <v>19</v>
      </c>
      <c r="D736" s="3" t="n">
        <v>0.767361111111111</v>
      </c>
      <c r="E736" s="3" t="n">
        <v>0.822916666666667</v>
      </c>
      <c r="G736" s="1" t="s">
        <v>251</v>
      </c>
      <c r="H736" s="15" t="s">
        <v>202</v>
      </c>
      <c r="I736" s="4" t="n">
        <v>882</v>
      </c>
      <c r="J736" s="4" t="n">
        <v>17640</v>
      </c>
      <c r="K736" s="5" t="n">
        <v>20</v>
      </c>
    </row>
    <row r="737" customFormat="false" ht="13.5" hidden="false" customHeight="false" outlineLevel="0" collapsed="false">
      <c r="A737" s="2" t="n">
        <v>1034</v>
      </c>
      <c r="B737" s="15" t="s">
        <v>69</v>
      </c>
      <c r="C737" s="15" t="s">
        <v>19</v>
      </c>
      <c r="D737" s="3" t="n">
        <v>0.739583333333333</v>
      </c>
      <c r="E737" s="3" t="n">
        <v>0.784722222222222</v>
      </c>
      <c r="G737" s="1" t="s">
        <v>252</v>
      </c>
      <c r="H737" s="15" t="s">
        <v>71</v>
      </c>
      <c r="I737" s="4" t="n">
        <v>689</v>
      </c>
      <c r="J737" s="4" t="n">
        <v>10230</v>
      </c>
      <c r="K737" s="5" t="n">
        <v>14.8476052249637</v>
      </c>
    </row>
    <row r="738" customFormat="false" ht="13.5" hidden="false" customHeight="false" outlineLevel="0" collapsed="false">
      <c r="A738" s="2" t="n">
        <v>1035</v>
      </c>
      <c r="B738" s="15" t="s">
        <v>69</v>
      </c>
      <c r="C738" s="15" t="s">
        <v>19</v>
      </c>
      <c r="D738" s="3" t="n">
        <v>0.739583333333333</v>
      </c>
      <c r="E738" s="3" t="n">
        <v>0.784722222222222</v>
      </c>
      <c r="G738" s="1" t="s">
        <v>252</v>
      </c>
      <c r="H738" s="15" t="s">
        <v>22</v>
      </c>
      <c r="I738" s="4" t="n">
        <v>289</v>
      </c>
      <c r="J738" s="4" t="n">
        <v>9630</v>
      </c>
      <c r="K738" s="5" t="n">
        <v>33.3217993079585</v>
      </c>
    </row>
    <row r="739" customFormat="false" ht="13.5" hidden="false" customHeight="false" outlineLevel="0" collapsed="false">
      <c r="A739" s="2" t="n">
        <v>1036</v>
      </c>
      <c r="B739" s="15" t="s">
        <v>69</v>
      </c>
      <c r="C739" s="15" t="s">
        <v>19</v>
      </c>
      <c r="D739" s="3" t="n">
        <v>0.739583333333333</v>
      </c>
      <c r="E739" s="3" t="n">
        <v>0.784722222222222</v>
      </c>
      <c r="G739" s="1" t="s">
        <v>252</v>
      </c>
      <c r="H739" s="15" t="s">
        <v>27</v>
      </c>
      <c r="I739" s="4" t="n">
        <v>289</v>
      </c>
      <c r="J739" s="4" t="n">
        <v>9730</v>
      </c>
      <c r="K739" s="5" t="n">
        <v>33.6678200692042</v>
      </c>
    </row>
    <row r="740" customFormat="false" ht="13.5" hidden="false" customHeight="false" outlineLevel="0" collapsed="false">
      <c r="A740" s="2" t="n">
        <v>1037</v>
      </c>
      <c r="B740" s="15" t="s">
        <v>69</v>
      </c>
      <c r="C740" s="15" t="s">
        <v>19</v>
      </c>
      <c r="D740" s="3" t="n">
        <v>0.739583333333333</v>
      </c>
      <c r="E740" s="3" t="n">
        <v>0.784722222222222</v>
      </c>
      <c r="G740" s="1" t="s">
        <v>252</v>
      </c>
      <c r="H740" s="15" t="s">
        <v>198</v>
      </c>
      <c r="I740" s="4" t="n">
        <v>289</v>
      </c>
      <c r="J740" s="4" t="n">
        <v>9830</v>
      </c>
      <c r="K740" s="5" t="n">
        <v>34.0138408304498</v>
      </c>
    </row>
    <row r="741" customFormat="false" ht="13.5" hidden="false" customHeight="false" outlineLevel="0" collapsed="false">
      <c r="A741" s="2" t="n">
        <v>1038</v>
      </c>
      <c r="B741" s="15" t="s">
        <v>69</v>
      </c>
      <c r="C741" s="15" t="s">
        <v>19</v>
      </c>
      <c r="D741" s="3" t="n">
        <v>0.739583333333333</v>
      </c>
      <c r="E741" s="3" t="n">
        <v>0.784722222222222</v>
      </c>
      <c r="G741" s="1" t="s">
        <v>252</v>
      </c>
      <c r="H741" s="15" t="s">
        <v>199</v>
      </c>
      <c r="I741" s="4" t="n">
        <v>289</v>
      </c>
      <c r="J741" s="4" t="n">
        <v>9930</v>
      </c>
      <c r="K741" s="5" t="n">
        <v>34.3598615916955</v>
      </c>
    </row>
    <row r="742" customFormat="false" ht="13.5" hidden="false" customHeight="false" outlineLevel="0" collapsed="false">
      <c r="A742" s="2" t="n">
        <v>1039</v>
      </c>
      <c r="B742" s="15" t="s">
        <v>69</v>
      </c>
      <c r="C742" s="15" t="s">
        <v>19</v>
      </c>
      <c r="D742" s="3" t="n">
        <v>0.739583333333333</v>
      </c>
      <c r="E742" s="3" t="n">
        <v>0.784722222222222</v>
      </c>
      <c r="G742" s="1" t="s">
        <v>252</v>
      </c>
      <c r="H742" s="15" t="s">
        <v>50</v>
      </c>
      <c r="I742" s="4" t="n">
        <v>979</v>
      </c>
      <c r="J742" s="4" t="n">
        <v>28530</v>
      </c>
      <c r="K742" s="5" t="n">
        <v>29.1419816138917</v>
      </c>
    </row>
    <row r="743" customFormat="false" ht="13.5" hidden="false" customHeight="false" outlineLevel="0" collapsed="false">
      <c r="A743" s="2" t="n">
        <v>1040</v>
      </c>
      <c r="B743" s="15" t="s">
        <v>69</v>
      </c>
      <c r="C743" s="15" t="s">
        <v>19</v>
      </c>
      <c r="D743" s="3" t="n">
        <v>0.739583333333333</v>
      </c>
      <c r="E743" s="3" t="n">
        <v>0.784722222222222</v>
      </c>
      <c r="G743" s="1" t="s">
        <v>252</v>
      </c>
      <c r="H743" s="15" t="s">
        <v>200</v>
      </c>
      <c r="I743" s="4" t="n">
        <v>979</v>
      </c>
      <c r="J743" s="4" t="n">
        <v>25680</v>
      </c>
      <c r="K743" s="5" t="n">
        <v>26.2308478038815</v>
      </c>
    </row>
    <row r="744" customFormat="false" ht="13.5" hidden="false" customHeight="false" outlineLevel="0" collapsed="false">
      <c r="A744" s="2" t="n">
        <v>1041</v>
      </c>
      <c r="B744" s="15" t="s">
        <v>69</v>
      </c>
      <c r="C744" s="15" t="s">
        <v>19</v>
      </c>
      <c r="D744" s="3" t="n">
        <v>0.739583333333333</v>
      </c>
      <c r="E744" s="3" t="n">
        <v>0.784722222222222</v>
      </c>
      <c r="G744" s="1" t="s">
        <v>252</v>
      </c>
      <c r="H744" s="15" t="s">
        <v>201</v>
      </c>
      <c r="I744" s="4" t="n">
        <v>979</v>
      </c>
      <c r="J744" s="4" t="n">
        <v>19830</v>
      </c>
      <c r="K744" s="5" t="n">
        <v>20.2553626149132</v>
      </c>
    </row>
    <row r="745" customFormat="false" ht="13.5" hidden="false" customHeight="false" outlineLevel="0" collapsed="false">
      <c r="A745" s="2" t="n">
        <v>1042</v>
      </c>
      <c r="B745" s="15" t="s">
        <v>69</v>
      </c>
      <c r="C745" s="15" t="s">
        <v>19</v>
      </c>
      <c r="D745" s="3" t="n">
        <v>0.739583333333333</v>
      </c>
      <c r="E745" s="3" t="n">
        <v>0.784722222222222</v>
      </c>
      <c r="G745" s="1" t="s">
        <v>252</v>
      </c>
      <c r="H745" s="15" t="s">
        <v>202</v>
      </c>
      <c r="I745" s="4" t="n">
        <v>882</v>
      </c>
      <c r="J745" s="4" t="n">
        <v>17480</v>
      </c>
      <c r="K745" s="5" t="n">
        <v>19.8185941043084</v>
      </c>
    </row>
    <row r="746" customFormat="false" ht="13.5" hidden="false" customHeight="false" outlineLevel="0" collapsed="false">
      <c r="A746" s="2" t="n">
        <v>3123</v>
      </c>
      <c r="B746" s="15" t="s">
        <v>73</v>
      </c>
      <c r="C746" s="15" t="s">
        <v>19</v>
      </c>
      <c r="D746" s="3" t="n">
        <v>0.315972222222222</v>
      </c>
      <c r="E746" s="3" t="n">
        <v>0.364583333333333</v>
      </c>
      <c r="G746" s="1" t="s">
        <v>253</v>
      </c>
      <c r="H746" s="15" t="s">
        <v>58</v>
      </c>
      <c r="I746" s="4" t="n">
        <v>961</v>
      </c>
      <c r="J746" s="4" t="n">
        <v>12840</v>
      </c>
      <c r="K746" s="5" t="n">
        <v>13.3610822060354</v>
      </c>
    </row>
    <row r="747" customFormat="false" ht="13.5" hidden="false" customHeight="false" outlineLevel="0" collapsed="false">
      <c r="A747" s="2" t="n">
        <v>3124</v>
      </c>
      <c r="B747" s="15" t="s">
        <v>73</v>
      </c>
      <c r="C747" s="15" t="s">
        <v>19</v>
      </c>
      <c r="D747" s="3" t="n">
        <v>0.315972222222222</v>
      </c>
      <c r="E747" s="3" t="n">
        <v>0.364583333333333</v>
      </c>
      <c r="G747" s="1" t="s">
        <v>253</v>
      </c>
      <c r="H747" s="15" t="s">
        <v>71</v>
      </c>
      <c r="I747" s="4" t="n">
        <v>961</v>
      </c>
      <c r="J747" s="4" t="n">
        <v>12940</v>
      </c>
      <c r="K747" s="5" t="n">
        <v>13.4651404786681</v>
      </c>
    </row>
    <row r="748" customFormat="false" ht="13.5" hidden="false" customHeight="false" outlineLevel="0" collapsed="false">
      <c r="A748" s="2" t="n">
        <v>3125</v>
      </c>
      <c r="B748" s="15" t="s">
        <v>73</v>
      </c>
      <c r="C748" s="15" t="s">
        <v>19</v>
      </c>
      <c r="D748" s="3" t="n">
        <v>0.315972222222222</v>
      </c>
      <c r="E748" s="3" t="n">
        <v>0.364583333333333</v>
      </c>
      <c r="G748" s="1" t="s">
        <v>253</v>
      </c>
      <c r="H748" s="15" t="s">
        <v>22</v>
      </c>
      <c r="I748" s="4" t="n">
        <v>561</v>
      </c>
      <c r="J748" s="4" t="n">
        <v>9540</v>
      </c>
      <c r="K748" s="5" t="n">
        <v>17.0053475935829</v>
      </c>
    </row>
    <row r="749" customFormat="false" ht="13.5" hidden="false" customHeight="false" outlineLevel="0" collapsed="false">
      <c r="A749" s="2" t="n">
        <v>3126</v>
      </c>
      <c r="B749" s="15" t="s">
        <v>73</v>
      </c>
      <c r="C749" s="15" t="s">
        <v>19</v>
      </c>
      <c r="D749" s="3" t="n">
        <v>0.315972222222222</v>
      </c>
      <c r="E749" s="3" t="n">
        <v>0.364583333333333</v>
      </c>
      <c r="G749" s="1" t="s">
        <v>253</v>
      </c>
      <c r="H749" s="15" t="s">
        <v>27</v>
      </c>
      <c r="I749" s="4" t="n">
        <v>561</v>
      </c>
      <c r="J749" s="4" t="n">
        <v>12240</v>
      </c>
      <c r="K749" s="5" t="n">
        <v>21.8181818181818</v>
      </c>
    </row>
    <row r="750" customFormat="false" ht="13.5" hidden="false" customHeight="false" outlineLevel="0" collapsed="false">
      <c r="A750" s="2" t="n">
        <v>3127</v>
      </c>
      <c r="B750" s="15" t="s">
        <v>73</v>
      </c>
      <c r="C750" s="15" t="s">
        <v>19</v>
      </c>
      <c r="D750" s="3" t="n">
        <v>0.315972222222222</v>
      </c>
      <c r="E750" s="3" t="n">
        <v>0.364583333333333</v>
      </c>
      <c r="G750" s="1" t="s">
        <v>253</v>
      </c>
      <c r="H750" s="15" t="s">
        <v>198</v>
      </c>
      <c r="I750" s="4" t="n">
        <v>561</v>
      </c>
      <c r="J750" s="4" t="n">
        <v>12340</v>
      </c>
      <c r="K750" s="5" t="n">
        <v>21.9964349376114</v>
      </c>
    </row>
    <row r="751" customFormat="false" ht="13.5" hidden="false" customHeight="false" outlineLevel="0" collapsed="false">
      <c r="A751" s="2" t="n">
        <v>3128</v>
      </c>
      <c r="B751" s="15" t="s">
        <v>73</v>
      </c>
      <c r="C751" s="15" t="s">
        <v>19</v>
      </c>
      <c r="D751" s="3" t="n">
        <v>0.315972222222222</v>
      </c>
      <c r="E751" s="3" t="n">
        <v>0.364583333333333</v>
      </c>
      <c r="G751" s="1" t="s">
        <v>253</v>
      </c>
      <c r="H751" s="15" t="s">
        <v>199</v>
      </c>
      <c r="I751" s="4" t="n">
        <v>561</v>
      </c>
      <c r="J751" s="4" t="n">
        <v>12640</v>
      </c>
      <c r="K751" s="5" t="n">
        <v>22.5311942959002</v>
      </c>
    </row>
    <row r="752" customFormat="false" ht="13.5" hidden="false" customHeight="false" outlineLevel="0" collapsed="false">
      <c r="A752" s="2" t="n">
        <v>3129</v>
      </c>
      <c r="B752" s="15" t="s">
        <v>73</v>
      </c>
      <c r="C752" s="15" t="s">
        <v>19</v>
      </c>
      <c r="D752" s="3" t="n">
        <v>0.315972222222222</v>
      </c>
      <c r="E752" s="3" t="n">
        <v>0.364583333333333</v>
      </c>
      <c r="G752" s="1" t="s">
        <v>253</v>
      </c>
      <c r="H752" s="15" t="s">
        <v>138</v>
      </c>
      <c r="I752" s="4" t="n">
        <v>561</v>
      </c>
      <c r="J752" s="4" t="n">
        <v>12740</v>
      </c>
      <c r="K752" s="5" t="n">
        <v>22.7094474153298</v>
      </c>
    </row>
    <row r="753" customFormat="false" ht="13.5" hidden="false" customHeight="false" outlineLevel="0" collapsed="false">
      <c r="A753" s="2" t="n">
        <v>3130</v>
      </c>
      <c r="B753" s="15" t="s">
        <v>73</v>
      </c>
      <c r="C753" s="15" t="s">
        <v>19</v>
      </c>
      <c r="D753" s="3" t="n">
        <v>0.315972222222222</v>
      </c>
      <c r="E753" s="3" t="n">
        <v>0.364583333333333</v>
      </c>
      <c r="G753" s="1" t="s">
        <v>253</v>
      </c>
      <c r="H753" s="15" t="s">
        <v>50</v>
      </c>
      <c r="I753" s="4" t="n">
        <v>1522</v>
      </c>
      <c r="J753" s="4" t="n">
        <v>34540</v>
      </c>
      <c r="K753" s="5" t="n">
        <v>22.6938239159001</v>
      </c>
    </row>
    <row r="754" customFormat="false" ht="13.5" hidden="false" customHeight="false" outlineLevel="0" collapsed="false">
      <c r="A754" s="2" t="n">
        <v>3131</v>
      </c>
      <c r="B754" s="15" t="s">
        <v>73</v>
      </c>
      <c r="C754" s="15" t="s">
        <v>19</v>
      </c>
      <c r="D754" s="3" t="n">
        <v>0.315972222222222</v>
      </c>
      <c r="E754" s="3" t="n">
        <v>0.364583333333333</v>
      </c>
      <c r="G754" s="1" t="s">
        <v>253</v>
      </c>
      <c r="H754" s="15" t="s">
        <v>200</v>
      </c>
      <c r="I754" s="4" t="n">
        <v>1522</v>
      </c>
      <c r="J754" s="4" t="n">
        <v>25940</v>
      </c>
      <c r="K754" s="5" t="n">
        <v>17.0433639947438</v>
      </c>
    </row>
    <row r="755" customFormat="false" ht="13.5" hidden="false" customHeight="false" outlineLevel="0" collapsed="false">
      <c r="A755" s="2" t="n">
        <v>3132</v>
      </c>
      <c r="B755" s="15" t="s">
        <v>73</v>
      </c>
      <c r="C755" s="15" t="s">
        <v>19</v>
      </c>
      <c r="D755" s="3" t="n">
        <v>0.315972222222222</v>
      </c>
      <c r="E755" s="3" t="n">
        <v>0.364583333333333</v>
      </c>
      <c r="G755" s="1" t="s">
        <v>253</v>
      </c>
      <c r="H755" s="15" t="s">
        <v>201</v>
      </c>
      <c r="I755" s="4" t="n">
        <v>1522</v>
      </c>
      <c r="J755" s="4" t="n">
        <v>22440</v>
      </c>
      <c r="K755" s="5" t="n">
        <v>14.7437582128778</v>
      </c>
    </row>
    <row r="756" customFormat="false" ht="13.5" hidden="false" customHeight="false" outlineLevel="0" collapsed="false">
      <c r="A756" s="2" t="n">
        <v>3133</v>
      </c>
      <c r="B756" s="15" t="s">
        <v>73</v>
      </c>
      <c r="C756" s="15" t="s">
        <v>19</v>
      </c>
      <c r="D756" s="3" t="n">
        <v>0.315972222222222</v>
      </c>
      <c r="E756" s="3" t="n">
        <v>0.364583333333333</v>
      </c>
      <c r="G756" s="1" t="s">
        <v>253</v>
      </c>
      <c r="H756" s="15" t="s">
        <v>202</v>
      </c>
      <c r="I756" s="4" t="n">
        <v>1335</v>
      </c>
      <c r="J756" s="4" t="n">
        <v>19390</v>
      </c>
      <c r="K756" s="5" t="n">
        <v>14.5243445692884</v>
      </c>
    </row>
    <row r="757" customFormat="false" ht="13.5" hidden="false" customHeight="false" outlineLevel="0" collapsed="false">
      <c r="A757" s="2" t="n">
        <v>3134</v>
      </c>
      <c r="B757" s="15" t="s">
        <v>73</v>
      </c>
      <c r="C757" s="15" t="s">
        <v>19</v>
      </c>
      <c r="D757" s="3" t="n">
        <v>0.381944444444444</v>
      </c>
      <c r="E757" s="3" t="n">
        <v>0.430555555555556</v>
      </c>
      <c r="G757" s="1" t="s">
        <v>254</v>
      </c>
      <c r="H757" s="15" t="s">
        <v>58</v>
      </c>
      <c r="I757" s="4" t="n">
        <v>961</v>
      </c>
      <c r="J757" s="4" t="n">
        <v>13340</v>
      </c>
      <c r="K757" s="5" t="n">
        <v>13.8813735691988</v>
      </c>
    </row>
    <row r="758" customFormat="false" ht="13.5" hidden="false" customHeight="false" outlineLevel="0" collapsed="false">
      <c r="A758" s="2" t="n">
        <v>3135</v>
      </c>
      <c r="B758" s="15" t="s">
        <v>73</v>
      </c>
      <c r="C758" s="15" t="s">
        <v>19</v>
      </c>
      <c r="D758" s="3" t="n">
        <v>0.381944444444444</v>
      </c>
      <c r="E758" s="3" t="n">
        <v>0.430555555555556</v>
      </c>
      <c r="G758" s="1" t="s">
        <v>254</v>
      </c>
      <c r="H758" s="15" t="s">
        <v>71</v>
      </c>
      <c r="I758" s="4" t="n">
        <v>961</v>
      </c>
      <c r="J758" s="4" t="n">
        <v>13440</v>
      </c>
      <c r="K758" s="5" t="n">
        <v>13.9854318418314</v>
      </c>
    </row>
    <row r="759" customFormat="false" ht="13.5" hidden="false" customHeight="false" outlineLevel="0" collapsed="false">
      <c r="A759" s="2" t="n">
        <v>3136</v>
      </c>
      <c r="B759" s="15" t="s">
        <v>73</v>
      </c>
      <c r="C759" s="15" t="s">
        <v>19</v>
      </c>
      <c r="D759" s="3" t="n">
        <v>0.381944444444444</v>
      </c>
      <c r="E759" s="3" t="n">
        <v>0.430555555555556</v>
      </c>
      <c r="G759" s="1" t="s">
        <v>254</v>
      </c>
      <c r="H759" s="15" t="s">
        <v>22</v>
      </c>
      <c r="I759" s="4" t="n">
        <v>561</v>
      </c>
      <c r="J759" s="4" t="n">
        <v>9540</v>
      </c>
      <c r="K759" s="5" t="n">
        <v>17.0053475935829</v>
      </c>
    </row>
    <row r="760" customFormat="false" ht="13.5" hidden="false" customHeight="false" outlineLevel="0" collapsed="false">
      <c r="A760" s="2" t="n">
        <v>3137</v>
      </c>
      <c r="B760" s="15" t="s">
        <v>73</v>
      </c>
      <c r="C760" s="15" t="s">
        <v>19</v>
      </c>
      <c r="D760" s="3" t="n">
        <v>0.381944444444444</v>
      </c>
      <c r="E760" s="3" t="n">
        <v>0.430555555555556</v>
      </c>
      <c r="G760" s="1" t="s">
        <v>254</v>
      </c>
      <c r="H760" s="15" t="s">
        <v>27</v>
      </c>
      <c r="I760" s="4" t="n">
        <v>561</v>
      </c>
      <c r="J760" s="4" t="n">
        <v>9640</v>
      </c>
      <c r="K760" s="5" t="n">
        <v>17.1836007130125</v>
      </c>
    </row>
    <row r="761" customFormat="false" ht="13.5" hidden="false" customHeight="false" outlineLevel="0" collapsed="false">
      <c r="A761" s="2" t="n">
        <v>3138</v>
      </c>
      <c r="B761" s="15" t="s">
        <v>73</v>
      </c>
      <c r="C761" s="15" t="s">
        <v>19</v>
      </c>
      <c r="D761" s="3" t="n">
        <v>0.381944444444444</v>
      </c>
      <c r="E761" s="3" t="n">
        <v>0.430555555555556</v>
      </c>
      <c r="G761" s="1" t="s">
        <v>254</v>
      </c>
      <c r="H761" s="15" t="s">
        <v>198</v>
      </c>
      <c r="I761" s="4" t="n">
        <v>561</v>
      </c>
      <c r="J761" s="4" t="n">
        <v>13040</v>
      </c>
      <c r="K761" s="5" t="n">
        <v>23.2442067736185</v>
      </c>
    </row>
    <row r="762" customFormat="false" ht="13.5" hidden="false" customHeight="false" outlineLevel="0" collapsed="false">
      <c r="A762" s="2" t="n">
        <v>3139</v>
      </c>
      <c r="B762" s="15" t="s">
        <v>73</v>
      </c>
      <c r="C762" s="15" t="s">
        <v>19</v>
      </c>
      <c r="D762" s="3" t="n">
        <v>0.381944444444444</v>
      </c>
      <c r="E762" s="3" t="n">
        <v>0.430555555555556</v>
      </c>
      <c r="G762" s="1" t="s">
        <v>254</v>
      </c>
      <c r="H762" s="15" t="s">
        <v>199</v>
      </c>
      <c r="I762" s="4" t="n">
        <v>561</v>
      </c>
      <c r="J762" s="4" t="n">
        <v>13140</v>
      </c>
      <c r="K762" s="5" t="n">
        <v>23.4224598930481</v>
      </c>
    </row>
    <row r="763" customFormat="false" ht="13.5" hidden="false" customHeight="false" outlineLevel="0" collapsed="false">
      <c r="A763" s="2" t="n">
        <v>3140</v>
      </c>
      <c r="B763" s="15" t="s">
        <v>73</v>
      </c>
      <c r="C763" s="15" t="s">
        <v>19</v>
      </c>
      <c r="D763" s="3" t="n">
        <v>0.381944444444444</v>
      </c>
      <c r="E763" s="3" t="n">
        <v>0.430555555555556</v>
      </c>
      <c r="G763" s="1" t="s">
        <v>254</v>
      </c>
      <c r="H763" s="15" t="s">
        <v>138</v>
      </c>
      <c r="I763" s="4" t="n">
        <v>561</v>
      </c>
      <c r="J763" s="4" t="n">
        <v>13240</v>
      </c>
      <c r="K763" s="5" t="n">
        <v>23.6007130124777</v>
      </c>
    </row>
    <row r="764" customFormat="false" ht="13.5" hidden="false" customHeight="false" outlineLevel="0" collapsed="false">
      <c r="A764" s="2" t="n">
        <v>3141</v>
      </c>
      <c r="B764" s="15" t="s">
        <v>73</v>
      </c>
      <c r="C764" s="15" t="s">
        <v>19</v>
      </c>
      <c r="D764" s="3" t="n">
        <v>0.381944444444444</v>
      </c>
      <c r="E764" s="3" t="n">
        <v>0.430555555555556</v>
      </c>
      <c r="G764" s="1" t="s">
        <v>254</v>
      </c>
      <c r="H764" s="15" t="s">
        <v>50</v>
      </c>
      <c r="I764" s="4" t="n">
        <v>1522</v>
      </c>
      <c r="J764" s="4" t="n">
        <v>34540</v>
      </c>
      <c r="K764" s="5" t="n">
        <v>22.6938239159001</v>
      </c>
    </row>
    <row r="765" customFormat="false" ht="13.5" hidden="false" customHeight="false" outlineLevel="0" collapsed="false">
      <c r="A765" s="2" t="n">
        <v>3142</v>
      </c>
      <c r="B765" s="15" t="s">
        <v>73</v>
      </c>
      <c r="C765" s="15" t="s">
        <v>19</v>
      </c>
      <c r="D765" s="3" t="n">
        <v>0.381944444444444</v>
      </c>
      <c r="E765" s="3" t="n">
        <v>0.430555555555556</v>
      </c>
      <c r="G765" s="1" t="s">
        <v>254</v>
      </c>
      <c r="H765" s="15" t="s">
        <v>200</v>
      </c>
      <c r="I765" s="4" t="n">
        <v>1522</v>
      </c>
      <c r="J765" s="4" t="n">
        <v>25940</v>
      </c>
      <c r="K765" s="5" t="n">
        <v>17.0433639947438</v>
      </c>
    </row>
    <row r="766" customFormat="false" ht="13.5" hidden="false" customHeight="false" outlineLevel="0" collapsed="false">
      <c r="A766" s="2" t="n">
        <v>3143</v>
      </c>
      <c r="B766" s="15" t="s">
        <v>73</v>
      </c>
      <c r="C766" s="15" t="s">
        <v>19</v>
      </c>
      <c r="D766" s="3" t="n">
        <v>0.381944444444444</v>
      </c>
      <c r="E766" s="3" t="n">
        <v>0.430555555555556</v>
      </c>
      <c r="G766" s="1" t="s">
        <v>254</v>
      </c>
      <c r="H766" s="15" t="s">
        <v>201</v>
      </c>
      <c r="I766" s="4" t="n">
        <v>1522</v>
      </c>
      <c r="J766" s="4" t="n">
        <v>22440</v>
      </c>
      <c r="K766" s="5" t="n">
        <v>14.7437582128778</v>
      </c>
    </row>
    <row r="767" customFormat="false" ht="13.5" hidden="false" customHeight="false" outlineLevel="0" collapsed="false">
      <c r="A767" s="2" t="n">
        <v>3144</v>
      </c>
      <c r="B767" s="15" t="s">
        <v>73</v>
      </c>
      <c r="C767" s="15" t="s">
        <v>19</v>
      </c>
      <c r="D767" s="3" t="n">
        <v>0.381944444444444</v>
      </c>
      <c r="E767" s="3" t="n">
        <v>0.430555555555556</v>
      </c>
      <c r="G767" s="1" t="s">
        <v>254</v>
      </c>
      <c r="H767" s="15" t="s">
        <v>202</v>
      </c>
      <c r="I767" s="4" t="n">
        <v>1335</v>
      </c>
      <c r="J767" s="4" t="n">
        <v>19390</v>
      </c>
      <c r="K767" s="5" t="n">
        <v>14.5243445692884</v>
      </c>
    </row>
    <row r="768" customFormat="false" ht="13.5" hidden="false" customHeight="false" outlineLevel="0" collapsed="false">
      <c r="A768" s="2" t="n">
        <v>3145</v>
      </c>
      <c r="B768" s="15" t="s">
        <v>73</v>
      </c>
      <c r="C768" s="15" t="s">
        <v>19</v>
      </c>
      <c r="D768" s="3" t="n">
        <v>0.423611111111111</v>
      </c>
      <c r="E768" s="3" t="n">
        <v>0.475694444444444</v>
      </c>
      <c r="G768" s="1" t="s">
        <v>255</v>
      </c>
      <c r="H768" s="15" t="s">
        <v>58</v>
      </c>
      <c r="I768" s="4" t="n">
        <v>961</v>
      </c>
      <c r="J768" s="4" t="n">
        <v>15540</v>
      </c>
      <c r="K768" s="5" t="n">
        <v>16.1706555671176</v>
      </c>
    </row>
    <row r="769" customFormat="false" ht="13.5" hidden="false" customHeight="false" outlineLevel="0" collapsed="false">
      <c r="A769" s="2" t="n">
        <v>3146</v>
      </c>
      <c r="B769" s="15" t="s">
        <v>73</v>
      </c>
      <c r="C769" s="15" t="s">
        <v>19</v>
      </c>
      <c r="D769" s="3" t="n">
        <v>0.423611111111111</v>
      </c>
      <c r="E769" s="3" t="n">
        <v>0.475694444444444</v>
      </c>
      <c r="G769" s="1" t="s">
        <v>255</v>
      </c>
      <c r="H769" s="15" t="s">
        <v>71</v>
      </c>
      <c r="I769" s="4" t="n">
        <v>961</v>
      </c>
      <c r="J769" s="4" t="n">
        <v>15640</v>
      </c>
      <c r="K769" s="5" t="n">
        <v>16.2747138397503</v>
      </c>
    </row>
    <row r="770" customFormat="false" ht="13.5" hidden="false" customHeight="false" outlineLevel="0" collapsed="false">
      <c r="A770" s="2" t="n">
        <v>3147</v>
      </c>
      <c r="B770" s="15" t="s">
        <v>73</v>
      </c>
      <c r="C770" s="15" t="s">
        <v>19</v>
      </c>
      <c r="D770" s="3" t="n">
        <v>0.423611111111111</v>
      </c>
      <c r="E770" s="3" t="n">
        <v>0.475694444444444</v>
      </c>
      <c r="G770" s="1" t="s">
        <v>255</v>
      </c>
      <c r="H770" s="15" t="s">
        <v>22</v>
      </c>
      <c r="I770" s="4" t="n">
        <v>561</v>
      </c>
      <c r="J770" s="4" t="n">
        <v>11340</v>
      </c>
      <c r="K770" s="5" t="n">
        <v>20.2139037433155</v>
      </c>
    </row>
    <row r="771" customFormat="false" ht="13.5" hidden="false" customHeight="false" outlineLevel="0" collapsed="false">
      <c r="A771" s="2" t="n">
        <v>3148</v>
      </c>
      <c r="B771" s="15" t="s">
        <v>73</v>
      </c>
      <c r="C771" s="15" t="s">
        <v>19</v>
      </c>
      <c r="D771" s="3" t="n">
        <v>0.423611111111111</v>
      </c>
      <c r="E771" s="3" t="n">
        <v>0.475694444444444</v>
      </c>
      <c r="G771" s="1" t="s">
        <v>255</v>
      </c>
      <c r="H771" s="15" t="s">
        <v>27</v>
      </c>
      <c r="I771" s="4" t="n">
        <v>561</v>
      </c>
      <c r="J771" s="4" t="n">
        <v>11440</v>
      </c>
      <c r="K771" s="5" t="n">
        <v>20.3921568627451</v>
      </c>
    </row>
    <row r="772" customFormat="false" ht="13.5" hidden="false" customHeight="false" outlineLevel="0" collapsed="false">
      <c r="A772" s="2" t="n">
        <v>3149</v>
      </c>
      <c r="B772" s="15" t="s">
        <v>73</v>
      </c>
      <c r="C772" s="15" t="s">
        <v>19</v>
      </c>
      <c r="D772" s="3" t="n">
        <v>0.423611111111111</v>
      </c>
      <c r="E772" s="3" t="n">
        <v>0.475694444444444</v>
      </c>
      <c r="G772" s="1" t="s">
        <v>255</v>
      </c>
      <c r="H772" s="15" t="s">
        <v>198</v>
      </c>
      <c r="I772" s="4" t="n">
        <v>561</v>
      </c>
      <c r="J772" s="4" t="n">
        <v>12540</v>
      </c>
      <c r="K772" s="5" t="n">
        <v>22.3529411764706</v>
      </c>
    </row>
    <row r="773" customFormat="false" ht="13.5" hidden="false" customHeight="false" outlineLevel="0" collapsed="false">
      <c r="A773" s="2" t="n">
        <v>3150</v>
      </c>
      <c r="B773" s="15" t="s">
        <v>73</v>
      </c>
      <c r="C773" s="15" t="s">
        <v>19</v>
      </c>
      <c r="D773" s="3" t="n">
        <v>0.423611111111111</v>
      </c>
      <c r="E773" s="3" t="n">
        <v>0.475694444444444</v>
      </c>
      <c r="G773" s="1" t="s">
        <v>255</v>
      </c>
      <c r="H773" s="15" t="s">
        <v>199</v>
      </c>
      <c r="I773" s="4" t="n">
        <v>561</v>
      </c>
      <c r="J773" s="4" t="n">
        <v>15340</v>
      </c>
      <c r="K773" s="5" t="n">
        <v>27.3440285204991</v>
      </c>
    </row>
    <row r="774" customFormat="false" ht="13.5" hidden="false" customHeight="false" outlineLevel="0" collapsed="false">
      <c r="A774" s="2" t="n">
        <v>3151</v>
      </c>
      <c r="B774" s="15" t="s">
        <v>73</v>
      </c>
      <c r="C774" s="15" t="s">
        <v>19</v>
      </c>
      <c r="D774" s="3" t="n">
        <v>0.423611111111111</v>
      </c>
      <c r="E774" s="3" t="n">
        <v>0.475694444444444</v>
      </c>
      <c r="G774" s="1" t="s">
        <v>255</v>
      </c>
      <c r="H774" s="15" t="s">
        <v>138</v>
      </c>
      <c r="I774" s="4" t="n">
        <v>561</v>
      </c>
      <c r="J774" s="4" t="n">
        <v>15440</v>
      </c>
      <c r="K774" s="5" t="n">
        <v>27.5222816399287</v>
      </c>
    </row>
    <row r="775" customFormat="false" ht="13.5" hidden="false" customHeight="false" outlineLevel="0" collapsed="false">
      <c r="A775" s="2" t="n">
        <v>3152</v>
      </c>
      <c r="B775" s="15" t="s">
        <v>73</v>
      </c>
      <c r="C775" s="15" t="s">
        <v>19</v>
      </c>
      <c r="D775" s="3" t="n">
        <v>0.482638888888889</v>
      </c>
      <c r="E775" s="3" t="n">
        <v>0.534722222222222</v>
      </c>
      <c r="G775" s="1" t="s">
        <v>256</v>
      </c>
      <c r="H775" s="15" t="s">
        <v>58</v>
      </c>
      <c r="I775" s="4" t="n">
        <v>961</v>
      </c>
      <c r="J775" s="4" t="n">
        <v>14540</v>
      </c>
      <c r="K775" s="5" t="n">
        <v>15.1300728407908</v>
      </c>
    </row>
    <row r="776" customFormat="false" ht="13.5" hidden="false" customHeight="false" outlineLevel="0" collapsed="false">
      <c r="A776" s="2" t="n">
        <v>3153</v>
      </c>
      <c r="B776" s="15" t="s">
        <v>73</v>
      </c>
      <c r="C776" s="15" t="s">
        <v>19</v>
      </c>
      <c r="D776" s="3" t="n">
        <v>0.482638888888889</v>
      </c>
      <c r="E776" s="3" t="n">
        <v>0.534722222222222</v>
      </c>
      <c r="G776" s="1" t="s">
        <v>256</v>
      </c>
      <c r="H776" s="15" t="s">
        <v>71</v>
      </c>
      <c r="I776" s="4" t="n">
        <v>961</v>
      </c>
      <c r="J776" s="4" t="n">
        <v>15240</v>
      </c>
      <c r="K776" s="5" t="n">
        <v>15.8584807492196</v>
      </c>
    </row>
    <row r="777" customFormat="false" ht="13.5" hidden="false" customHeight="false" outlineLevel="0" collapsed="false">
      <c r="A777" s="2" t="n">
        <v>3154</v>
      </c>
      <c r="B777" s="15" t="s">
        <v>73</v>
      </c>
      <c r="C777" s="15" t="s">
        <v>19</v>
      </c>
      <c r="D777" s="3" t="n">
        <v>0.482638888888889</v>
      </c>
      <c r="E777" s="3" t="n">
        <v>0.534722222222222</v>
      </c>
      <c r="G777" s="1" t="s">
        <v>256</v>
      </c>
      <c r="H777" s="15" t="s">
        <v>22</v>
      </c>
      <c r="I777" s="4" t="n">
        <v>561</v>
      </c>
      <c r="J777" s="4" t="n">
        <v>11340</v>
      </c>
      <c r="K777" s="5" t="n">
        <v>20.2139037433155</v>
      </c>
    </row>
    <row r="778" customFormat="false" ht="13.5" hidden="false" customHeight="false" outlineLevel="0" collapsed="false">
      <c r="A778" s="2" t="n">
        <v>3155</v>
      </c>
      <c r="B778" s="15" t="s">
        <v>73</v>
      </c>
      <c r="C778" s="15" t="s">
        <v>19</v>
      </c>
      <c r="D778" s="3" t="n">
        <v>0.482638888888889</v>
      </c>
      <c r="E778" s="3" t="n">
        <v>0.534722222222222</v>
      </c>
      <c r="G778" s="1" t="s">
        <v>256</v>
      </c>
      <c r="H778" s="15" t="s">
        <v>27</v>
      </c>
      <c r="I778" s="4" t="n">
        <v>561</v>
      </c>
      <c r="J778" s="4" t="n">
        <v>11440</v>
      </c>
      <c r="K778" s="5" t="n">
        <v>20.3921568627451</v>
      </c>
    </row>
    <row r="779" customFormat="false" ht="13.5" hidden="false" customHeight="false" outlineLevel="0" collapsed="false">
      <c r="A779" s="2" t="n">
        <v>3156</v>
      </c>
      <c r="B779" s="15" t="s">
        <v>73</v>
      </c>
      <c r="C779" s="15" t="s">
        <v>19</v>
      </c>
      <c r="D779" s="3" t="n">
        <v>0.482638888888889</v>
      </c>
      <c r="E779" s="3" t="n">
        <v>0.534722222222222</v>
      </c>
      <c r="G779" s="1" t="s">
        <v>256</v>
      </c>
      <c r="H779" s="15" t="s">
        <v>198</v>
      </c>
      <c r="I779" s="4" t="n">
        <v>561</v>
      </c>
      <c r="J779" s="4" t="n">
        <v>11840</v>
      </c>
      <c r="K779" s="5" t="n">
        <v>21.1051693404635</v>
      </c>
    </row>
    <row r="780" customFormat="false" ht="13.5" hidden="false" customHeight="false" outlineLevel="0" collapsed="false">
      <c r="A780" s="2" t="n">
        <v>3157</v>
      </c>
      <c r="B780" s="15" t="s">
        <v>73</v>
      </c>
      <c r="C780" s="15" t="s">
        <v>19</v>
      </c>
      <c r="D780" s="3" t="n">
        <v>0.482638888888889</v>
      </c>
      <c r="E780" s="3" t="n">
        <v>0.534722222222222</v>
      </c>
      <c r="G780" s="1" t="s">
        <v>256</v>
      </c>
      <c r="H780" s="15" t="s">
        <v>199</v>
      </c>
      <c r="I780" s="4" t="n">
        <v>561</v>
      </c>
      <c r="J780" s="4" t="n">
        <v>14340</v>
      </c>
      <c r="K780" s="5" t="n">
        <v>25.5614973262032</v>
      </c>
    </row>
    <row r="781" customFormat="false" ht="13.5" hidden="false" customHeight="false" outlineLevel="0" collapsed="false">
      <c r="A781" s="2" t="n">
        <v>3158</v>
      </c>
      <c r="B781" s="15" t="s">
        <v>73</v>
      </c>
      <c r="C781" s="15" t="s">
        <v>19</v>
      </c>
      <c r="D781" s="3" t="n">
        <v>0.482638888888889</v>
      </c>
      <c r="E781" s="3" t="n">
        <v>0.534722222222222</v>
      </c>
      <c r="G781" s="1" t="s">
        <v>256</v>
      </c>
      <c r="H781" s="15" t="s">
        <v>138</v>
      </c>
      <c r="I781" s="4" t="n">
        <v>561</v>
      </c>
      <c r="J781" s="4" t="n">
        <v>14440</v>
      </c>
      <c r="K781" s="5" t="n">
        <v>25.7397504456328</v>
      </c>
    </row>
    <row r="782" customFormat="false" ht="13.5" hidden="false" customHeight="false" outlineLevel="0" collapsed="false">
      <c r="A782" s="2" t="n">
        <v>3159</v>
      </c>
      <c r="B782" s="15" t="s">
        <v>73</v>
      </c>
      <c r="C782" s="15" t="s">
        <v>19</v>
      </c>
      <c r="D782" s="3" t="n">
        <v>0.552083333333333</v>
      </c>
      <c r="E782" s="3" t="n">
        <v>0.604166666666667</v>
      </c>
      <c r="G782" s="1" t="s">
        <v>257</v>
      </c>
      <c r="H782" s="15" t="s">
        <v>58</v>
      </c>
      <c r="I782" s="4" t="n">
        <v>961</v>
      </c>
      <c r="J782" s="4" t="n">
        <v>14540</v>
      </c>
      <c r="K782" s="5" t="n">
        <v>15.1300728407908</v>
      </c>
    </row>
    <row r="783" customFormat="false" ht="13.5" hidden="false" customHeight="false" outlineLevel="0" collapsed="false">
      <c r="A783" s="2" t="n">
        <v>3160</v>
      </c>
      <c r="B783" s="15" t="s">
        <v>73</v>
      </c>
      <c r="C783" s="15" t="s">
        <v>19</v>
      </c>
      <c r="D783" s="3" t="n">
        <v>0.552083333333333</v>
      </c>
      <c r="E783" s="3" t="n">
        <v>0.604166666666667</v>
      </c>
      <c r="G783" s="1" t="s">
        <v>257</v>
      </c>
      <c r="H783" s="15" t="s">
        <v>71</v>
      </c>
      <c r="I783" s="4" t="n">
        <v>961</v>
      </c>
      <c r="J783" s="4" t="n">
        <v>14640</v>
      </c>
      <c r="K783" s="5" t="n">
        <v>15.2341311134235</v>
      </c>
    </row>
    <row r="784" customFormat="false" ht="13.5" hidden="false" customHeight="false" outlineLevel="0" collapsed="false">
      <c r="A784" s="2" t="n">
        <v>3161</v>
      </c>
      <c r="B784" s="15" t="s">
        <v>73</v>
      </c>
      <c r="C784" s="15" t="s">
        <v>19</v>
      </c>
      <c r="D784" s="3" t="n">
        <v>0.552083333333333</v>
      </c>
      <c r="E784" s="3" t="n">
        <v>0.604166666666667</v>
      </c>
      <c r="G784" s="1" t="s">
        <v>257</v>
      </c>
      <c r="H784" s="15" t="s">
        <v>22</v>
      </c>
      <c r="I784" s="4" t="n">
        <v>561</v>
      </c>
      <c r="J784" s="4" t="n">
        <v>10740</v>
      </c>
      <c r="K784" s="5" t="n">
        <v>19.144385026738</v>
      </c>
    </row>
    <row r="785" customFormat="false" ht="13.5" hidden="false" customHeight="false" outlineLevel="0" collapsed="false">
      <c r="A785" s="2" t="n">
        <v>3162</v>
      </c>
      <c r="B785" s="15" t="s">
        <v>73</v>
      </c>
      <c r="C785" s="15" t="s">
        <v>19</v>
      </c>
      <c r="D785" s="3" t="n">
        <v>0.552083333333333</v>
      </c>
      <c r="E785" s="3" t="n">
        <v>0.604166666666667</v>
      </c>
      <c r="G785" s="1" t="s">
        <v>257</v>
      </c>
      <c r="H785" s="15" t="s">
        <v>27</v>
      </c>
      <c r="I785" s="4" t="n">
        <v>561</v>
      </c>
      <c r="J785" s="4" t="n">
        <v>10840</v>
      </c>
      <c r="K785" s="5" t="n">
        <v>19.3226381461676</v>
      </c>
    </row>
    <row r="786" customFormat="false" ht="13.5" hidden="false" customHeight="false" outlineLevel="0" collapsed="false">
      <c r="A786" s="2" t="n">
        <v>3163</v>
      </c>
      <c r="B786" s="15" t="s">
        <v>73</v>
      </c>
      <c r="C786" s="15" t="s">
        <v>19</v>
      </c>
      <c r="D786" s="3" t="n">
        <v>0.552083333333333</v>
      </c>
      <c r="E786" s="3" t="n">
        <v>0.604166666666667</v>
      </c>
      <c r="G786" s="1" t="s">
        <v>257</v>
      </c>
      <c r="H786" s="15" t="s">
        <v>198</v>
      </c>
      <c r="I786" s="4" t="n">
        <v>561</v>
      </c>
      <c r="J786" s="4" t="n">
        <v>12140</v>
      </c>
      <c r="K786" s="5" t="n">
        <v>21.6399286987522</v>
      </c>
    </row>
    <row r="787" customFormat="false" ht="13.5" hidden="false" customHeight="false" outlineLevel="0" collapsed="false">
      <c r="A787" s="2" t="n">
        <v>3164</v>
      </c>
      <c r="B787" s="15" t="s">
        <v>73</v>
      </c>
      <c r="C787" s="15" t="s">
        <v>19</v>
      </c>
      <c r="D787" s="3" t="n">
        <v>0.552083333333333</v>
      </c>
      <c r="E787" s="3" t="n">
        <v>0.604166666666667</v>
      </c>
      <c r="G787" s="1" t="s">
        <v>257</v>
      </c>
      <c r="H787" s="15" t="s">
        <v>199</v>
      </c>
      <c r="I787" s="4" t="n">
        <v>561</v>
      </c>
      <c r="J787" s="4" t="n">
        <v>14340</v>
      </c>
      <c r="K787" s="5" t="n">
        <v>25.5614973262032</v>
      </c>
    </row>
    <row r="788" customFormat="false" ht="13.5" hidden="false" customHeight="false" outlineLevel="0" collapsed="false">
      <c r="A788" s="2" t="n">
        <v>3165</v>
      </c>
      <c r="B788" s="15" t="s">
        <v>73</v>
      </c>
      <c r="C788" s="15" t="s">
        <v>19</v>
      </c>
      <c r="D788" s="3" t="n">
        <v>0.552083333333333</v>
      </c>
      <c r="E788" s="3" t="n">
        <v>0.604166666666667</v>
      </c>
      <c r="G788" s="1" t="s">
        <v>257</v>
      </c>
      <c r="H788" s="15" t="s">
        <v>138</v>
      </c>
      <c r="I788" s="4" t="n">
        <v>561</v>
      </c>
      <c r="J788" s="4" t="n">
        <v>14440</v>
      </c>
      <c r="K788" s="5" t="n">
        <v>25.7397504456328</v>
      </c>
    </row>
    <row r="789" customFormat="false" ht="13.5" hidden="false" customHeight="false" outlineLevel="0" collapsed="false">
      <c r="A789" s="2" t="n">
        <v>3166</v>
      </c>
      <c r="B789" s="15" t="s">
        <v>73</v>
      </c>
      <c r="C789" s="15" t="s">
        <v>19</v>
      </c>
      <c r="D789" s="3" t="n">
        <v>0.631944444444444</v>
      </c>
      <c r="E789" s="3" t="n">
        <v>0.684027777777778</v>
      </c>
      <c r="G789" s="1" t="s">
        <v>258</v>
      </c>
      <c r="H789" s="15" t="s">
        <v>58</v>
      </c>
      <c r="I789" s="4" t="n">
        <v>961</v>
      </c>
      <c r="J789" s="4" t="n">
        <v>15940</v>
      </c>
      <c r="K789" s="5" t="n">
        <v>16.5868886576483</v>
      </c>
    </row>
    <row r="790" customFormat="false" ht="13.5" hidden="false" customHeight="false" outlineLevel="0" collapsed="false">
      <c r="A790" s="2" t="n">
        <v>3167</v>
      </c>
      <c r="B790" s="15" t="s">
        <v>73</v>
      </c>
      <c r="C790" s="15" t="s">
        <v>19</v>
      </c>
      <c r="D790" s="3" t="n">
        <v>0.631944444444444</v>
      </c>
      <c r="E790" s="3" t="n">
        <v>0.684027777777778</v>
      </c>
      <c r="G790" s="1" t="s">
        <v>258</v>
      </c>
      <c r="H790" s="15" t="s">
        <v>71</v>
      </c>
      <c r="I790" s="4" t="n">
        <v>961</v>
      </c>
      <c r="J790" s="4" t="n">
        <v>16240</v>
      </c>
      <c r="K790" s="5" t="n">
        <v>16.8990634755463</v>
      </c>
    </row>
    <row r="791" customFormat="false" ht="13.5" hidden="false" customHeight="false" outlineLevel="0" collapsed="false">
      <c r="A791" s="2" t="n">
        <v>3168</v>
      </c>
      <c r="B791" s="15" t="s">
        <v>73</v>
      </c>
      <c r="C791" s="15" t="s">
        <v>19</v>
      </c>
      <c r="D791" s="3" t="n">
        <v>0.631944444444444</v>
      </c>
      <c r="E791" s="3" t="n">
        <v>0.684027777777778</v>
      </c>
      <c r="G791" s="1" t="s">
        <v>258</v>
      </c>
      <c r="H791" s="15" t="s">
        <v>22</v>
      </c>
      <c r="I791" s="4" t="n">
        <v>561</v>
      </c>
      <c r="J791" s="4" t="n">
        <v>11640</v>
      </c>
      <c r="K791" s="5" t="n">
        <v>20.7486631016043</v>
      </c>
    </row>
    <row r="792" customFormat="false" ht="13.5" hidden="false" customHeight="false" outlineLevel="0" collapsed="false">
      <c r="A792" s="2" t="n">
        <v>3169</v>
      </c>
      <c r="B792" s="15" t="s">
        <v>73</v>
      </c>
      <c r="C792" s="15" t="s">
        <v>19</v>
      </c>
      <c r="D792" s="3" t="n">
        <v>0.631944444444444</v>
      </c>
      <c r="E792" s="3" t="n">
        <v>0.684027777777778</v>
      </c>
      <c r="G792" s="1" t="s">
        <v>258</v>
      </c>
      <c r="H792" s="15" t="s">
        <v>27</v>
      </c>
      <c r="I792" s="4" t="n">
        <v>561</v>
      </c>
      <c r="J792" s="4" t="n">
        <v>11740</v>
      </c>
      <c r="K792" s="5" t="n">
        <v>20.9269162210339</v>
      </c>
    </row>
    <row r="793" customFormat="false" ht="13.5" hidden="false" customHeight="false" outlineLevel="0" collapsed="false">
      <c r="A793" s="2" t="n">
        <v>3170</v>
      </c>
      <c r="B793" s="15" t="s">
        <v>73</v>
      </c>
      <c r="C793" s="15" t="s">
        <v>19</v>
      </c>
      <c r="D793" s="3" t="n">
        <v>0.631944444444444</v>
      </c>
      <c r="E793" s="3" t="n">
        <v>0.684027777777778</v>
      </c>
      <c r="G793" s="1" t="s">
        <v>258</v>
      </c>
      <c r="H793" s="15" t="s">
        <v>198</v>
      </c>
      <c r="I793" s="4" t="n">
        <v>561</v>
      </c>
      <c r="J793" s="4" t="n">
        <v>12240</v>
      </c>
      <c r="K793" s="5" t="n">
        <v>21.8181818181818</v>
      </c>
    </row>
    <row r="794" customFormat="false" ht="13.5" hidden="false" customHeight="false" outlineLevel="0" collapsed="false">
      <c r="A794" s="2" t="n">
        <v>3171</v>
      </c>
      <c r="B794" s="15" t="s">
        <v>73</v>
      </c>
      <c r="C794" s="15" t="s">
        <v>19</v>
      </c>
      <c r="D794" s="3" t="n">
        <v>0.631944444444444</v>
      </c>
      <c r="E794" s="3" t="n">
        <v>0.684027777777778</v>
      </c>
      <c r="G794" s="1" t="s">
        <v>258</v>
      </c>
      <c r="H794" s="15" t="s">
        <v>199</v>
      </c>
      <c r="I794" s="4" t="n">
        <v>561</v>
      </c>
      <c r="J794" s="4" t="n">
        <v>14740</v>
      </c>
      <c r="K794" s="5" t="n">
        <v>26.2745098039216</v>
      </c>
    </row>
    <row r="795" customFormat="false" ht="13.5" hidden="false" customHeight="false" outlineLevel="0" collapsed="false">
      <c r="A795" s="2" t="n">
        <v>3172</v>
      </c>
      <c r="B795" s="15" t="s">
        <v>73</v>
      </c>
      <c r="C795" s="15" t="s">
        <v>19</v>
      </c>
      <c r="D795" s="3" t="n">
        <v>0.631944444444444</v>
      </c>
      <c r="E795" s="3" t="n">
        <v>0.684027777777778</v>
      </c>
      <c r="G795" s="1" t="s">
        <v>258</v>
      </c>
      <c r="H795" s="15" t="s">
        <v>138</v>
      </c>
      <c r="I795" s="4" t="n">
        <v>561</v>
      </c>
      <c r="J795" s="4" t="n">
        <v>15840</v>
      </c>
      <c r="K795" s="5" t="n">
        <v>28.2352941176471</v>
      </c>
    </row>
    <row r="796" customFormat="false" ht="13.5" hidden="false" customHeight="false" outlineLevel="0" collapsed="false">
      <c r="A796" s="2" t="n">
        <v>3173</v>
      </c>
      <c r="B796" s="15" t="s">
        <v>73</v>
      </c>
      <c r="C796" s="15" t="s">
        <v>19</v>
      </c>
      <c r="D796" s="3" t="n">
        <v>0.680555555555555</v>
      </c>
      <c r="E796" s="3" t="n">
        <v>0.732638888888889</v>
      </c>
      <c r="G796" s="1" t="s">
        <v>259</v>
      </c>
      <c r="H796" s="15" t="s">
        <v>58</v>
      </c>
      <c r="I796" s="4" t="n">
        <v>961</v>
      </c>
      <c r="J796" s="4" t="n">
        <v>16440</v>
      </c>
      <c r="K796" s="5" t="n">
        <v>17.1071800208117</v>
      </c>
    </row>
    <row r="797" customFormat="false" ht="13.5" hidden="false" customHeight="false" outlineLevel="0" collapsed="false">
      <c r="A797" s="2" t="n">
        <v>3174</v>
      </c>
      <c r="B797" s="15" t="s">
        <v>73</v>
      </c>
      <c r="C797" s="15" t="s">
        <v>19</v>
      </c>
      <c r="D797" s="3" t="n">
        <v>0.680555555555555</v>
      </c>
      <c r="E797" s="3" t="n">
        <v>0.732638888888889</v>
      </c>
      <c r="G797" s="1" t="s">
        <v>259</v>
      </c>
      <c r="H797" s="15" t="s">
        <v>71</v>
      </c>
      <c r="I797" s="4" t="n">
        <v>961</v>
      </c>
      <c r="J797" s="4" t="n">
        <v>16540</v>
      </c>
      <c r="K797" s="5" t="n">
        <v>17.2112382934443</v>
      </c>
    </row>
    <row r="798" customFormat="false" ht="13.5" hidden="false" customHeight="false" outlineLevel="0" collapsed="false">
      <c r="A798" s="2" t="n">
        <v>3175</v>
      </c>
      <c r="B798" s="15" t="s">
        <v>73</v>
      </c>
      <c r="C798" s="15" t="s">
        <v>19</v>
      </c>
      <c r="D798" s="3" t="n">
        <v>0.680555555555555</v>
      </c>
      <c r="E798" s="3" t="n">
        <v>0.732638888888889</v>
      </c>
      <c r="G798" s="1" t="s">
        <v>259</v>
      </c>
      <c r="H798" s="15" t="s">
        <v>198</v>
      </c>
      <c r="I798" s="4" t="n">
        <v>561</v>
      </c>
      <c r="J798" s="4" t="n">
        <v>13540</v>
      </c>
      <c r="K798" s="5" t="n">
        <v>24.1354723707665</v>
      </c>
    </row>
    <row r="799" customFormat="false" ht="13.5" hidden="false" customHeight="false" outlineLevel="0" collapsed="false">
      <c r="A799" s="2" t="n">
        <v>3176</v>
      </c>
      <c r="B799" s="15" t="s">
        <v>73</v>
      </c>
      <c r="C799" s="15" t="s">
        <v>19</v>
      </c>
      <c r="D799" s="3" t="n">
        <v>0.680555555555555</v>
      </c>
      <c r="E799" s="3" t="n">
        <v>0.732638888888889</v>
      </c>
      <c r="G799" s="1" t="s">
        <v>259</v>
      </c>
      <c r="H799" s="15" t="s">
        <v>199</v>
      </c>
      <c r="I799" s="4" t="n">
        <v>561</v>
      </c>
      <c r="J799" s="4" t="n">
        <v>15340</v>
      </c>
      <c r="K799" s="5" t="n">
        <v>27.3440285204991</v>
      </c>
    </row>
    <row r="800" customFormat="false" ht="13.5" hidden="false" customHeight="false" outlineLevel="0" collapsed="false">
      <c r="A800" s="2" t="n">
        <v>3177</v>
      </c>
      <c r="B800" s="15" t="s">
        <v>73</v>
      </c>
      <c r="C800" s="15" t="s">
        <v>19</v>
      </c>
      <c r="D800" s="3" t="n">
        <v>0.680555555555555</v>
      </c>
      <c r="E800" s="3" t="n">
        <v>0.732638888888889</v>
      </c>
      <c r="G800" s="1" t="s">
        <v>259</v>
      </c>
      <c r="H800" s="15" t="s">
        <v>138</v>
      </c>
      <c r="I800" s="4" t="n">
        <v>561</v>
      </c>
      <c r="J800" s="4" t="n">
        <v>15940</v>
      </c>
      <c r="K800" s="5" t="n">
        <v>28.4135472370766</v>
      </c>
    </row>
    <row r="801" customFormat="false" ht="13.5" hidden="false" customHeight="false" outlineLevel="0" collapsed="false">
      <c r="A801" s="2" t="n">
        <v>3178</v>
      </c>
      <c r="B801" s="15" t="s">
        <v>73</v>
      </c>
      <c r="C801" s="15" t="s">
        <v>19</v>
      </c>
      <c r="D801" s="3" t="n">
        <v>0.788194444444445</v>
      </c>
      <c r="E801" s="3" t="n">
        <v>0.840277777777778</v>
      </c>
      <c r="G801" s="1" t="s">
        <v>260</v>
      </c>
      <c r="H801" s="15" t="s">
        <v>58</v>
      </c>
      <c r="I801" s="4" t="n">
        <v>961</v>
      </c>
      <c r="J801" s="4" t="n">
        <v>16940</v>
      </c>
      <c r="K801" s="5" t="n">
        <v>17.627471383975</v>
      </c>
    </row>
    <row r="802" customFormat="false" ht="13.5" hidden="false" customHeight="false" outlineLevel="0" collapsed="false">
      <c r="A802" s="2" t="n">
        <v>3179</v>
      </c>
      <c r="B802" s="15" t="s">
        <v>73</v>
      </c>
      <c r="C802" s="15" t="s">
        <v>19</v>
      </c>
      <c r="D802" s="3" t="n">
        <v>0.788194444444445</v>
      </c>
      <c r="E802" s="3" t="n">
        <v>0.840277777777778</v>
      </c>
      <c r="G802" s="1" t="s">
        <v>260</v>
      </c>
      <c r="H802" s="15" t="s">
        <v>71</v>
      </c>
      <c r="I802" s="4" t="n">
        <v>961</v>
      </c>
      <c r="J802" s="4" t="n">
        <v>17040</v>
      </c>
      <c r="K802" s="5" t="n">
        <v>17.7315296566077</v>
      </c>
    </row>
    <row r="803" customFormat="false" ht="13.5" hidden="false" customHeight="false" outlineLevel="0" collapsed="false">
      <c r="A803" s="2" t="n">
        <v>3180</v>
      </c>
      <c r="B803" s="15" t="s">
        <v>73</v>
      </c>
      <c r="C803" s="15" t="s">
        <v>19</v>
      </c>
      <c r="D803" s="3" t="n">
        <v>0.788194444444445</v>
      </c>
      <c r="E803" s="3" t="n">
        <v>0.840277777777778</v>
      </c>
      <c r="G803" s="1" t="s">
        <v>260</v>
      </c>
      <c r="H803" s="15" t="s">
        <v>22</v>
      </c>
      <c r="I803" s="4" t="n">
        <v>561</v>
      </c>
      <c r="J803" s="4" t="n">
        <v>14140</v>
      </c>
      <c r="K803" s="5" t="n">
        <v>25.204991087344</v>
      </c>
    </row>
    <row r="804" customFormat="false" ht="13.5" hidden="false" customHeight="false" outlineLevel="0" collapsed="false">
      <c r="A804" s="2" t="n">
        <v>3181</v>
      </c>
      <c r="B804" s="15" t="s">
        <v>73</v>
      </c>
      <c r="C804" s="15" t="s">
        <v>19</v>
      </c>
      <c r="D804" s="3" t="n">
        <v>0.788194444444445</v>
      </c>
      <c r="E804" s="3" t="n">
        <v>0.840277777777778</v>
      </c>
      <c r="G804" s="1" t="s">
        <v>260</v>
      </c>
      <c r="H804" s="15" t="s">
        <v>27</v>
      </c>
      <c r="I804" s="4" t="n">
        <v>561</v>
      </c>
      <c r="J804" s="4" t="n">
        <v>14240</v>
      </c>
      <c r="K804" s="5" t="n">
        <v>25.3832442067736</v>
      </c>
    </row>
    <row r="805" customFormat="false" ht="13.5" hidden="false" customHeight="false" outlineLevel="0" collapsed="false">
      <c r="A805" s="2" t="n">
        <v>3182</v>
      </c>
      <c r="B805" s="15" t="s">
        <v>73</v>
      </c>
      <c r="C805" s="15" t="s">
        <v>19</v>
      </c>
      <c r="D805" s="3" t="n">
        <v>0.788194444444445</v>
      </c>
      <c r="E805" s="3" t="n">
        <v>0.840277777777778</v>
      </c>
      <c r="G805" s="1" t="s">
        <v>260</v>
      </c>
      <c r="H805" s="15" t="s">
        <v>198</v>
      </c>
      <c r="I805" s="4" t="n">
        <v>561</v>
      </c>
      <c r="J805" s="4" t="n">
        <v>15440</v>
      </c>
      <c r="K805" s="5" t="n">
        <v>27.5222816399287</v>
      </c>
    </row>
    <row r="806" customFormat="false" ht="13.5" hidden="false" customHeight="false" outlineLevel="0" collapsed="false">
      <c r="A806" s="2" t="n">
        <v>3183</v>
      </c>
      <c r="B806" s="15" t="s">
        <v>73</v>
      </c>
      <c r="C806" s="15" t="s">
        <v>19</v>
      </c>
      <c r="D806" s="3" t="n">
        <v>0.788194444444445</v>
      </c>
      <c r="E806" s="3" t="n">
        <v>0.840277777777778</v>
      </c>
      <c r="G806" s="1" t="s">
        <v>260</v>
      </c>
      <c r="H806" s="15" t="s">
        <v>199</v>
      </c>
      <c r="I806" s="4" t="n">
        <v>561</v>
      </c>
      <c r="J806" s="4" t="n">
        <v>16740</v>
      </c>
      <c r="K806" s="5" t="n">
        <v>29.8395721925134</v>
      </c>
    </row>
    <row r="807" customFormat="false" ht="13.5" hidden="false" customHeight="false" outlineLevel="0" collapsed="false">
      <c r="A807" s="2" t="n">
        <v>3184</v>
      </c>
      <c r="B807" s="15" t="s">
        <v>73</v>
      </c>
      <c r="C807" s="15" t="s">
        <v>19</v>
      </c>
      <c r="D807" s="3" t="n">
        <v>0.788194444444445</v>
      </c>
      <c r="E807" s="3" t="n">
        <v>0.840277777777778</v>
      </c>
      <c r="G807" s="1" t="s">
        <v>260</v>
      </c>
      <c r="H807" s="15" t="s">
        <v>138</v>
      </c>
      <c r="I807" s="4" t="n">
        <v>561</v>
      </c>
      <c r="J807" s="4" t="n">
        <v>16840</v>
      </c>
      <c r="K807" s="5" t="n">
        <v>30.017825311943</v>
      </c>
    </row>
    <row r="808" customFormat="false" ht="13.5" hidden="false" customHeight="false" outlineLevel="0" collapsed="false">
      <c r="A808" s="2" t="n">
        <v>3185</v>
      </c>
      <c r="B808" s="15" t="s">
        <v>73</v>
      </c>
      <c r="C808" s="15" t="s">
        <v>19</v>
      </c>
      <c r="D808" s="3" t="n">
        <v>0.854166666666667</v>
      </c>
      <c r="E808" s="3" t="n">
        <v>0.90625</v>
      </c>
      <c r="G808" s="1" t="s">
        <v>261</v>
      </c>
      <c r="H808" s="15" t="s">
        <v>71</v>
      </c>
      <c r="I808" s="4" t="n">
        <v>961</v>
      </c>
      <c r="J808" s="4" t="n">
        <v>15940</v>
      </c>
      <c r="K808" s="5" t="n">
        <v>16.5868886576483</v>
      </c>
    </row>
    <row r="809" customFormat="false" ht="13.5" hidden="false" customHeight="false" outlineLevel="0" collapsed="false">
      <c r="A809" s="2" t="n">
        <v>3186</v>
      </c>
      <c r="B809" s="15" t="s">
        <v>73</v>
      </c>
      <c r="C809" s="15" t="s">
        <v>19</v>
      </c>
      <c r="D809" s="3" t="n">
        <v>0.854166666666667</v>
      </c>
      <c r="E809" s="3" t="n">
        <v>0.90625</v>
      </c>
      <c r="G809" s="1" t="s">
        <v>261</v>
      </c>
      <c r="H809" s="15" t="s">
        <v>27</v>
      </c>
      <c r="I809" s="4" t="n">
        <v>561</v>
      </c>
      <c r="J809" s="4" t="n">
        <v>11540</v>
      </c>
      <c r="K809" s="5" t="n">
        <v>20.5704099821747</v>
      </c>
    </row>
    <row r="810" customFormat="false" ht="13.5" hidden="false" customHeight="false" outlineLevel="0" collapsed="false">
      <c r="A810" s="2" t="n">
        <v>3187</v>
      </c>
      <c r="B810" s="15" t="s">
        <v>73</v>
      </c>
      <c r="C810" s="15" t="s">
        <v>19</v>
      </c>
      <c r="D810" s="3" t="n">
        <v>0.854166666666667</v>
      </c>
      <c r="E810" s="3" t="n">
        <v>0.90625</v>
      </c>
      <c r="G810" s="1" t="s">
        <v>261</v>
      </c>
      <c r="H810" s="15" t="s">
        <v>198</v>
      </c>
      <c r="I810" s="4" t="n">
        <v>561</v>
      </c>
      <c r="J810" s="4" t="n">
        <v>11640</v>
      </c>
      <c r="K810" s="5" t="n">
        <v>20.7486631016043</v>
      </c>
    </row>
    <row r="811" customFormat="false" ht="13.5" hidden="false" customHeight="false" outlineLevel="0" collapsed="false">
      <c r="A811" s="2" t="n">
        <v>3188</v>
      </c>
      <c r="B811" s="15" t="s">
        <v>73</v>
      </c>
      <c r="C811" s="15" t="s">
        <v>19</v>
      </c>
      <c r="D811" s="3" t="n">
        <v>0.854166666666667</v>
      </c>
      <c r="E811" s="3" t="n">
        <v>0.90625</v>
      </c>
      <c r="G811" s="1" t="s">
        <v>261</v>
      </c>
      <c r="H811" s="15" t="s">
        <v>199</v>
      </c>
      <c r="I811" s="4" t="n">
        <v>561</v>
      </c>
      <c r="J811" s="4" t="n">
        <v>12140</v>
      </c>
      <c r="K811" s="5" t="n">
        <v>21.6399286987522</v>
      </c>
    </row>
    <row r="812" customFormat="false" ht="13.5" hidden="false" customHeight="false" outlineLevel="0" collapsed="false">
      <c r="A812" s="2" t="n">
        <v>3189</v>
      </c>
      <c r="B812" s="15" t="s">
        <v>73</v>
      </c>
      <c r="C812" s="15" t="s">
        <v>19</v>
      </c>
      <c r="D812" s="3" t="n">
        <v>0.854166666666667</v>
      </c>
      <c r="E812" s="3" t="n">
        <v>0.90625</v>
      </c>
      <c r="G812" s="1" t="s">
        <v>261</v>
      </c>
      <c r="H812" s="15" t="s">
        <v>138</v>
      </c>
      <c r="I812" s="4" t="n">
        <v>561</v>
      </c>
      <c r="J812" s="4" t="n">
        <v>13740</v>
      </c>
      <c r="K812" s="5" t="n">
        <v>24.4919786096257</v>
      </c>
    </row>
    <row r="813" customFormat="false" ht="13.5" hidden="false" customHeight="false" outlineLevel="0" collapsed="false">
      <c r="A813" s="2" t="n">
        <v>3411</v>
      </c>
      <c r="B813" s="15" t="s">
        <v>85</v>
      </c>
      <c r="C813" s="15" t="s">
        <v>19</v>
      </c>
      <c r="D813" s="3" t="n">
        <v>0.420138888888889</v>
      </c>
      <c r="E813" s="3" t="n">
        <v>0.46875</v>
      </c>
      <c r="G813" s="1" t="s">
        <v>262</v>
      </c>
      <c r="H813" s="15" t="s">
        <v>58</v>
      </c>
      <c r="I813" s="4" t="n">
        <v>962</v>
      </c>
      <c r="J813" s="4" t="n">
        <v>21640</v>
      </c>
      <c r="K813" s="5" t="n">
        <v>22.4948024948025</v>
      </c>
    </row>
    <row r="814" customFormat="false" ht="13.5" hidden="false" customHeight="false" outlineLevel="0" collapsed="false">
      <c r="A814" s="2" t="n">
        <v>3412</v>
      </c>
      <c r="B814" s="15" t="s">
        <v>85</v>
      </c>
      <c r="C814" s="15" t="s">
        <v>19</v>
      </c>
      <c r="D814" s="3" t="n">
        <v>0.420138888888889</v>
      </c>
      <c r="E814" s="3" t="n">
        <v>0.46875</v>
      </c>
      <c r="G814" s="1" t="s">
        <v>262</v>
      </c>
      <c r="H814" s="15" t="s">
        <v>71</v>
      </c>
      <c r="I814" s="4" t="n">
        <v>962</v>
      </c>
      <c r="J814" s="4" t="n">
        <v>30940</v>
      </c>
      <c r="K814" s="5" t="n">
        <v>32.1621621621622</v>
      </c>
    </row>
    <row r="815" customFormat="false" ht="13.5" hidden="false" customHeight="false" outlineLevel="0" collapsed="false">
      <c r="A815" s="2" t="n">
        <v>3413</v>
      </c>
      <c r="B815" s="15" t="s">
        <v>85</v>
      </c>
      <c r="C815" s="15" t="s">
        <v>19</v>
      </c>
      <c r="D815" s="3" t="n">
        <v>0.420138888888889</v>
      </c>
      <c r="E815" s="3" t="n">
        <v>0.46875</v>
      </c>
      <c r="G815" s="1" t="s">
        <v>262</v>
      </c>
      <c r="H815" s="15" t="s">
        <v>22</v>
      </c>
      <c r="I815" s="4" t="n">
        <v>562</v>
      </c>
      <c r="J815" s="4" t="n">
        <v>10340</v>
      </c>
      <c r="K815" s="5" t="n">
        <v>18.3985765124555</v>
      </c>
    </row>
    <row r="816" customFormat="false" ht="13.5" hidden="false" customHeight="false" outlineLevel="0" collapsed="false">
      <c r="A816" s="2" t="n">
        <v>3414</v>
      </c>
      <c r="B816" s="15" t="s">
        <v>85</v>
      </c>
      <c r="C816" s="15" t="s">
        <v>19</v>
      </c>
      <c r="D816" s="3" t="n">
        <v>0.420138888888889</v>
      </c>
      <c r="E816" s="3" t="n">
        <v>0.46875</v>
      </c>
      <c r="G816" s="1" t="s">
        <v>262</v>
      </c>
      <c r="H816" s="15" t="s">
        <v>27</v>
      </c>
      <c r="I816" s="4" t="n">
        <v>562</v>
      </c>
      <c r="J816" s="4" t="n">
        <v>12440</v>
      </c>
      <c r="K816" s="5" t="n">
        <v>22.135231316726</v>
      </c>
    </row>
    <row r="817" customFormat="false" ht="13.5" hidden="false" customHeight="false" outlineLevel="0" collapsed="false">
      <c r="A817" s="2" t="n">
        <v>3415</v>
      </c>
      <c r="B817" s="15" t="s">
        <v>85</v>
      </c>
      <c r="C817" s="15" t="s">
        <v>19</v>
      </c>
      <c r="D817" s="3" t="n">
        <v>0.420138888888889</v>
      </c>
      <c r="E817" s="3" t="n">
        <v>0.46875</v>
      </c>
      <c r="G817" s="1" t="s">
        <v>262</v>
      </c>
      <c r="H817" s="15" t="s">
        <v>198</v>
      </c>
      <c r="I817" s="4" t="n">
        <v>562</v>
      </c>
      <c r="J817" s="4" t="n">
        <v>12540</v>
      </c>
      <c r="K817" s="5" t="n">
        <v>22.3131672597865</v>
      </c>
    </row>
    <row r="818" customFormat="false" ht="13.5" hidden="false" customHeight="false" outlineLevel="0" collapsed="false">
      <c r="A818" s="2" t="n">
        <v>3416</v>
      </c>
      <c r="B818" s="15" t="s">
        <v>85</v>
      </c>
      <c r="C818" s="15" t="s">
        <v>19</v>
      </c>
      <c r="D818" s="3" t="n">
        <v>0.420138888888889</v>
      </c>
      <c r="E818" s="3" t="n">
        <v>0.46875</v>
      </c>
      <c r="G818" s="1" t="s">
        <v>262</v>
      </c>
      <c r="H818" s="15" t="s">
        <v>199</v>
      </c>
      <c r="I818" s="4" t="n">
        <v>562</v>
      </c>
      <c r="J818" s="4" t="n">
        <v>13640</v>
      </c>
      <c r="K818" s="5" t="n">
        <v>24.270462633452</v>
      </c>
    </row>
    <row r="819" customFormat="false" ht="13.5" hidden="false" customHeight="false" outlineLevel="0" collapsed="false">
      <c r="A819" s="2" t="n">
        <v>3417</v>
      </c>
      <c r="B819" s="15" t="s">
        <v>85</v>
      </c>
      <c r="C819" s="15" t="s">
        <v>19</v>
      </c>
      <c r="D819" s="3" t="n">
        <v>0.420138888888889</v>
      </c>
      <c r="E819" s="3" t="n">
        <v>0.46875</v>
      </c>
      <c r="G819" s="1" t="s">
        <v>262</v>
      </c>
      <c r="H819" s="15" t="s">
        <v>138</v>
      </c>
      <c r="I819" s="4" t="n">
        <v>562</v>
      </c>
      <c r="J819" s="4" t="n">
        <v>14440</v>
      </c>
      <c r="K819" s="5" t="n">
        <v>25.6939501779359</v>
      </c>
    </row>
    <row r="820" customFormat="false" ht="13.5" hidden="false" customHeight="false" outlineLevel="0" collapsed="false">
      <c r="A820" s="2" t="n">
        <v>3418</v>
      </c>
      <c r="B820" s="15" t="s">
        <v>85</v>
      </c>
      <c r="C820" s="15" t="s">
        <v>19</v>
      </c>
      <c r="D820" s="3" t="n">
        <v>0.420138888888889</v>
      </c>
      <c r="E820" s="3" t="n">
        <v>0.46875</v>
      </c>
      <c r="G820" s="1" t="s">
        <v>262</v>
      </c>
      <c r="H820" s="15" t="s">
        <v>50</v>
      </c>
      <c r="I820" s="4" t="n">
        <v>1525</v>
      </c>
      <c r="J820" s="4" t="n">
        <v>38840</v>
      </c>
      <c r="K820" s="5" t="n">
        <v>25.4688524590164</v>
      </c>
    </row>
    <row r="821" customFormat="false" ht="13.5" hidden="false" customHeight="false" outlineLevel="0" collapsed="false">
      <c r="A821" s="2" t="n">
        <v>3419</v>
      </c>
      <c r="B821" s="15" t="s">
        <v>85</v>
      </c>
      <c r="C821" s="15" t="s">
        <v>19</v>
      </c>
      <c r="D821" s="3" t="n">
        <v>0.420138888888889</v>
      </c>
      <c r="E821" s="3" t="n">
        <v>0.46875</v>
      </c>
      <c r="G821" s="1" t="s">
        <v>262</v>
      </c>
      <c r="H821" s="15" t="s">
        <v>200</v>
      </c>
      <c r="I821" s="4" t="n">
        <v>1525</v>
      </c>
      <c r="J821" s="4" t="n">
        <v>33390</v>
      </c>
      <c r="K821" s="5" t="n">
        <v>21.8950819672131</v>
      </c>
    </row>
    <row r="822" customFormat="false" ht="13.5" hidden="false" customHeight="false" outlineLevel="0" collapsed="false">
      <c r="A822" s="2" t="n">
        <v>3420</v>
      </c>
      <c r="B822" s="15" t="s">
        <v>85</v>
      </c>
      <c r="C822" s="15" t="s">
        <v>19</v>
      </c>
      <c r="D822" s="3" t="n">
        <v>0.420138888888889</v>
      </c>
      <c r="E822" s="3" t="n">
        <v>0.46875</v>
      </c>
      <c r="G822" s="1" t="s">
        <v>262</v>
      </c>
      <c r="H822" s="15" t="s">
        <v>201</v>
      </c>
      <c r="I822" s="4" t="n">
        <v>1525</v>
      </c>
      <c r="J822" s="4" t="n">
        <v>24990</v>
      </c>
      <c r="K822" s="5" t="n">
        <v>16.3868852459016</v>
      </c>
    </row>
    <row r="823" customFormat="false" ht="13.5" hidden="false" customHeight="false" outlineLevel="0" collapsed="false">
      <c r="A823" s="2" t="n">
        <v>3421</v>
      </c>
      <c r="B823" s="15" t="s">
        <v>85</v>
      </c>
      <c r="C823" s="15" t="s">
        <v>19</v>
      </c>
      <c r="D823" s="3" t="n">
        <v>0.420138888888889</v>
      </c>
      <c r="E823" s="3" t="n">
        <v>0.46875</v>
      </c>
      <c r="G823" s="1" t="s">
        <v>262</v>
      </c>
      <c r="H823" s="15" t="s">
        <v>202</v>
      </c>
      <c r="I823" s="4" t="n">
        <v>1337</v>
      </c>
      <c r="J823" s="4" t="n">
        <v>21290</v>
      </c>
      <c r="K823" s="5" t="n">
        <v>15.9237097980553</v>
      </c>
    </row>
    <row r="824" customFormat="false" ht="13.5" hidden="false" customHeight="false" outlineLevel="0" collapsed="false">
      <c r="A824" s="2" t="n">
        <v>3422</v>
      </c>
      <c r="B824" s="15" t="s">
        <v>85</v>
      </c>
      <c r="C824" s="15" t="s">
        <v>19</v>
      </c>
      <c r="D824" s="3" t="n">
        <v>0.833333333333333</v>
      </c>
      <c r="E824" s="3" t="n">
        <v>0.881944444444445</v>
      </c>
      <c r="G824" s="1" t="s">
        <v>263</v>
      </c>
      <c r="H824" s="15" t="s">
        <v>58</v>
      </c>
      <c r="I824" s="4" t="n">
        <v>962</v>
      </c>
      <c r="J824" s="4" t="n">
        <v>21640</v>
      </c>
      <c r="K824" s="5" t="n">
        <v>22.4948024948025</v>
      </c>
    </row>
    <row r="825" customFormat="false" ht="13.5" hidden="false" customHeight="false" outlineLevel="0" collapsed="false">
      <c r="A825" s="2" t="n">
        <v>3423</v>
      </c>
      <c r="B825" s="15" t="s">
        <v>85</v>
      </c>
      <c r="C825" s="15" t="s">
        <v>19</v>
      </c>
      <c r="D825" s="3" t="n">
        <v>0.833333333333333</v>
      </c>
      <c r="E825" s="3" t="n">
        <v>0.881944444444445</v>
      </c>
      <c r="G825" s="1" t="s">
        <v>263</v>
      </c>
      <c r="H825" s="15" t="s">
        <v>71</v>
      </c>
      <c r="I825" s="4" t="n">
        <v>962</v>
      </c>
      <c r="J825" s="4" t="n">
        <v>30940</v>
      </c>
      <c r="K825" s="5" t="n">
        <v>32.1621621621622</v>
      </c>
    </row>
    <row r="826" customFormat="false" ht="13.5" hidden="false" customHeight="false" outlineLevel="0" collapsed="false">
      <c r="A826" s="2" t="n">
        <v>3424</v>
      </c>
      <c r="B826" s="15" t="s">
        <v>85</v>
      </c>
      <c r="C826" s="15" t="s">
        <v>19</v>
      </c>
      <c r="D826" s="3" t="n">
        <v>0.833333333333333</v>
      </c>
      <c r="E826" s="3" t="n">
        <v>0.881944444444445</v>
      </c>
      <c r="G826" s="1" t="s">
        <v>263</v>
      </c>
      <c r="H826" s="15" t="s">
        <v>22</v>
      </c>
      <c r="I826" s="4" t="n">
        <v>562</v>
      </c>
      <c r="J826" s="4" t="n">
        <v>12040</v>
      </c>
      <c r="K826" s="5" t="n">
        <v>21.423487544484</v>
      </c>
    </row>
    <row r="827" customFormat="false" ht="13.5" hidden="false" customHeight="false" outlineLevel="0" collapsed="false">
      <c r="A827" s="2" t="n">
        <v>3425</v>
      </c>
      <c r="B827" s="15" t="s">
        <v>85</v>
      </c>
      <c r="C827" s="15" t="s">
        <v>19</v>
      </c>
      <c r="D827" s="3" t="n">
        <v>0.833333333333333</v>
      </c>
      <c r="E827" s="3" t="n">
        <v>0.881944444444445</v>
      </c>
      <c r="G827" s="1" t="s">
        <v>263</v>
      </c>
      <c r="H827" s="15" t="s">
        <v>27</v>
      </c>
      <c r="I827" s="4" t="n">
        <v>562</v>
      </c>
      <c r="J827" s="4" t="n">
        <v>12140</v>
      </c>
      <c r="K827" s="5" t="n">
        <v>21.6014234875445</v>
      </c>
    </row>
    <row r="828" customFormat="false" ht="13.5" hidden="false" customHeight="false" outlineLevel="0" collapsed="false">
      <c r="A828" s="2" t="n">
        <v>3426</v>
      </c>
      <c r="B828" s="15" t="s">
        <v>85</v>
      </c>
      <c r="C828" s="15" t="s">
        <v>19</v>
      </c>
      <c r="D828" s="3" t="n">
        <v>0.833333333333333</v>
      </c>
      <c r="E828" s="3" t="n">
        <v>0.881944444444445</v>
      </c>
      <c r="G828" s="1" t="s">
        <v>263</v>
      </c>
      <c r="H828" s="15" t="s">
        <v>198</v>
      </c>
      <c r="I828" s="4" t="n">
        <v>562</v>
      </c>
      <c r="J828" s="4" t="n">
        <v>12640</v>
      </c>
      <c r="K828" s="5" t="n">
        <v>22.491103202847</v>
      </c>
    </row>
    <row r="829" customFormat="false" ht="13.5" hidden="false" customHeight="false" outlineLevel="0" collapsed="false">
      <c r="A829" s="2" t="n">
        <v>3427</v>
      </c>
      <c r="B829" s="15" t="s">
        <v>85</v>
      </c>
      <c r="C829" s="15" t="s">
        <v>19</v>
      </c>
      <c r="D829" s="3" t="n">
        <v>0.833333333333333</v>
      </c>
      <c r="E829" s="3" t="n">
        <v>0.881944444444445</v>
      </c>
      <c r="G829" s="1" t="s">
        <v>263</v>
      </c>
      <c r="H829" s="15" t="s">
        <v>199</v>
      </c>
      <c r="I829" s="4" t="n">
        <v>562</v>
      </c>
      <c r="J829" s="4" t="n">
        <v>13040</v>
      </c>
      <c r="K829" s="5" t="n">
        <v>23.202846975089</v>
      </c>
    </row>
    <row r="830" customFormat="false" ht="13.5" hidden="false" customHeight="false" outlineLevel="0" collapsed="false">
      <c r="A830" s="2" t="n">
        <v>3428</v>
      </c>
      <c r="B830" s="15" t="s">
        <v>85</v>
      </c>
      <c r="C830" s="15" t="s">
        <v>19</v>
      </c>
      <c r="D830" s="3" t="n">
        <v>0.833333333333333</v>
      </c>
      <c r="E830" s="3" t="n">
        <v>0.881944444444445</v>
      </c>
      <c r="G830" s="1" t="s">
        <v>263</v>
      </c>
      <c r="H830" s="15" t="s">
        <v>138</v>
      </c>
      <c r="I830" s="4" t="n">
        <v>562</v>
      </c>
      <c r="J830" s="4" t="n">
        <v>13740</v>
      </c>
      <c r="K830" s="5" t="n">
        <v>24.4483985765125</v>
      </c>
    </row>
    <row r="831" customFormat="false" ht="13.5" hidden="false" customHeight="false" outlineLevel="0" collapsed="false">
      <c r="A831" s="2" t="n">
        <v>3429</v>
      </c>
      <c r="B831" s="15" t="s">
        <v>85</v>
      </c>
      <c r="C831" s="15" t="s">
        <v>19</v>
      </c>
      <c r="D831" s="3" t="n">
        <v>0.833333333333333</v>
      </c>
      <c r="E831" s="3" t="n">
        <v>0.881944444444445</v>
      </c>
      <c r="G831" s="1" t="s">
        <v>263</v>
      </c>
      <c r="H831" s="15" t="s">
        <v>50</v>
      </c>
      <c r="I831" s="4" t="n">
        <v>1525</v>
      </c>
      <c r="J831" s="4" t="n">
        <v>38840</v>
      </c>
      <c r="K831" s="5" t="n">
        <v>25.4688524590164</v>
      </c>
    </row>
    <row r="832" customFormat="false" ht="13.5" hidden="false" customHeight="false" outlineLevel="0" collapsed="false">
      <c r="A832" s="2" t="n">
        <v>3430</v>
      </c>
      <c r="B832" s="15" t="s">
        <v>85</v>
      </c>
      <c r="C832" s="15" t="s">
        <v>19</v>
      </c>
      <c r="D832" s="3" t="n">
        <v>0.833333333333333</v>
      </c>
      <c r="E832" s="3" t="n">
        <v>0.881944444444445</v>
      </c>
      <c r="G832" s="1" t="s">
        <v>263</v>
      </c>
      <c r="H832" s="15" t="s">
        <v>200</v>
      </c>
      <c r="I832" s="4" t="n">
        <v>1525</v>
      </c>
      <c r="J832" s="4" t="n">
        <v>33390</v>
      </c>
      <c r="K832" s="5" t="n">
        <v>21.8950819672131</v>
      </c>
    </row>
    <row r="833" customFormat="false" ht="13.5" hidden="false" customHeight="false" outlineLevel="0" collapsed="false">
      <c r="A833" s="2" t="n">
        <v>3431</v>
      </c>
      <c r="B833" s="15" t="s">
        <v>85</v>
      </c>
      <c r="C833" s="15" t="s">
        <v>19</v>
      </c>
      <c r="D833" s="3" t="n">
        <v>0.833333333333333</v>
      </c>
      <c r="E833" s="3" t="n">
        <v>0.881944444444445</v>
      </c>
      <c r="G833" s="1" t="s">
        <v>263</v>
      </c>
      <c r="H833" s="15" t="s">
        <v>201</v>
      </c>
      <c r="I833" s="4" t="n">
        <v>1525</v>
      </c>
      <c r="J833" s="4" t="n">
        <v>24990</v>
      </c>
      <c r="K833" s="5" t="n">
        <v>16.3868852459016</v>
      </c>
    </row>
    <row r="834" customFormat="false" ht="13.5" hidden="false" customHeight="false" outlineLevel="0" collapsed="false">
      <c r="A834" s="2" t="n">
        <v>3432</v>
      </c>
      <c r="B834" s="15" t="s">
        <v>85</v>
      </c>
      <c r="C834" s="15" t="s">
        <v>19</v>
      </c>
      <c r="D834" s="3" t="n">
        <v>0.833333333333333</v>
      </c>
      <c r="E834" s="3" t="n">
        <v>0.881944444444445</v>
      </c>
      <c r="G834" s="1" t="s">
        <v>263</v>
      </c>
      <c r="H834" s="15" t="s">
        <v>202</v>
      </c>
      <c r="I834" s="4" t="n">
        <v>1337</v>
      </c>
      <c r="J834" s="4" t="n">
        <v>21290</v>
      </c>
      <c r="K834" s="5" t="n">
        <v>15.9237097980553</v>
      </c>
    </row>
    <row r="835" customFormat="false" ht="13.5" hidden="false" customHeight="false" outlineLevel="0" collapsed="false">
      <c r="A835" s="2" t="n">
        <v>3570</v>
      </c>
      <c r="B835" s="15" t="s">
        <v>90</v>
      </c>
      <c r="C835" s="15" t="s">
        <v>19</v>
      </c>
      <c r="D835" s="3" t="n">
        <v>0.399305555555556</v>
      </c>
      <c r="E835" s="3" t="n">
        <v>0.447916666666667</v>
      </c>
      <c r="G835" s="1" t="s">
        <v>264</v>
      </c>
      <c r="H835" s="15" t="s">
        <v>58</v>
      </c>
      <c r="I835" s="4" t="n">
        <v>1016</v>
      </c>
      <c r="J835" s="4" t="n">
        <v>26740</v>
      </c>
      <c r="K835" s="5" t="n">
        <v>26.3188976377953</v>
      </c>
    </row>
    <row r="836" customFormat="false" ht="13.5" hidden="false" customHeight="false" outlineLevel="0" collapsed="false">
      <c r="A836" s="2" t="n">
        <v>3571</v>
      </c>
      <c r="B836" s="15" t="s">
        <v>90</v>
      </c>
      <c r="C836" s="15" t="s">
        <v>19</v>
      </c>
      <c r="D836" s="3" t="n">
        <v>0.399305555555556</v>
      </c>
      <c r="E836" s="3" t="n">
        <v>0.447916666666667</v>
      </c>
      <c r="G836" s="1" t="s">
        <v>264</v>
      </c>
      <c r="H836" s="15" t="s">
        <v>71</v>
      </c>
      <c r="I836" s="4" t="n">
        <v>1016</v>
      </c>
      <c r="J836" s="4" t="n">
        <v>33540</v>
      </c>
      <c r="K836" s="5" t="n">
        <v>33.011811023622</v>
      </c>
    </row>
    <row r="837" customFormat="false" ht="13.5" hidden="false" customHeight="false" outlineLevel="0" collapsed="false">
      <c r="A837" s="2" t="n">
        <v>3572</v>
      </c>
      <c r="B837" s="15" t="s">
        <v>90</v>
      </c>
      <c r="C837" s="15" t="s">
        <v>19</v>
      </c>
      <c r="D837" s="3" t="n">
        <v>0.399305555555556</v>
      </c>
      <c r="E837" s="3" t="n">
        <v>0.447916666666667</v>
      </c>
      <c r="G837" s="1" t="s">
        <v>264</v>
      </c>
      <c r="H837" s="15" t="s">
        <v>22</v>
      </c>
      <c r="I837" s="4" t="n">
        <v>616</v>
      </c>
      <c r="J837" s="4" t="n">
        <v>12040</v>
      </c>
      <c r="K837" s="5" t="n">
        <v>19.5454545454545</v>
      </c>
    </row>
    <row r="838" customFormat="false" ht="13.5" hidden="false" customHeight="false" outlineLevel="0" collapsed="false">
      <c r="A838" s="2" t="n">
        <v>3573</v>
      </c>
      <c r="B838" s="15" t="s">
        <v>90</v>
      </c>
      <c r="C838" s="15" t="s">
        <v>19</v>
      </c>
      <c r="D838" s="3" t="n">
        <v>0.399305555555556</v>
      </c>
      <c r="E838" s="3" t="n">
        <v>0.447916666666667</v>
      </c>
      <c r="G838" s="1" t="s">
        <v>264</v>
      </c>
      <c r="H838" s="15" t="s">
        <v>27</v>
      </c>
      <c r="I838" s="4" t="n">
        <v>616</v>
      </c>
      <c r="J838" s="4" t="n">
        <v>12140</v>
      </c>
      <c r="K838" s="5" t="n">
        <v>19.7077922077922</v>
      </c>
    </row>
    <row r="839" customFormat="false" ht="13.5" hidden="false" customHeight="false" outlineLevel="0" collapsed="false">
      <c r="A839" s="2" t="n">
        <v>3574</v>
      </c>
      <c r="B839" s="15" t="s">
        <v>90</v>
      </c>
      <c r="C839" s="15" t="s">
        <v>19</v>
      </c>
      <c r="D839" s="3" t="n">
        <v>0.399305555555556</v>
      </c>
      <c r="E839" s="3" t="n">
        <v>0.447916666666667</v>
      </c>
      <c r="G839" s="1" t="s">
        <v>264</v>
      </c>
      <c r="H839" s="15" t="s">
        <v>198</v>
      </c>
      <c r="I839" s="4" t="n">
        <v>616</v>
      </c>
      <c r="J839" s="4" t="n">
        <v>12240</v>
      </c>
      <c r="K839" s="5" t="n">
        <v>19.8701298701299</v>
      </c>
    </row>
    <row r="840" customFormat="false" ht="13.5" hidden="false" customHeight="false" outlineLevel="0" collapsed="false">
      <c r="A840" s="2" t="n">
        <v>3575</v>
      </c>
      <c r="B840" s="15" t="s">
        <v>90</v>
      </c>
      <c r="C840" s="15" t="s">
        <v>19</v>
      </c>
      <c r="D840" s="3" t="n">
        <v>0.399305555555556</v>
      </c>
      <c r="E840" s="3" t="n">
        <v>0.447916666666667</v>
      </c>
      <c r="G840" s="1" t="s">
        <v>264</v>
      </c>
      <c r="H840" s="15" t="s">
        <v>199</v>
      </c>
      <c r="I840" s="4" t="n">
        <v>616</v>
      </c>
      <c r="J840" s="4" t="n">
        <v>13440</v>
      </c>
      <c r="K840" s="5" t="n">
        <v>21.8181818181818</v>
      </c>
    </row>
    <row r="841" customFormat="false" ht="13.5" hidden="false" customHeight="false" outlineLevel="0" collapsed="false">
      <c r="A841" s="2" t="n">
        <v>3576</v>
      </c>
      <c r="B841" s="15" t="s">
        <v>90</v>
      </c>
      <c r="C841" s="15" t="s">
        <v>19</v>
      </c>
      <c r="D841" s="3" t="n">
        <v>0.399305555555556</v>
      </c>
      <c r="E841" s="3" t="n">
        <v>0.447916666666667</v>
      </c>
      <c r="G841" s="1" t="s">
        <v>264</v>
      </c>
      <c r="H841" s="15" t="s">
        <v>138</v>
      </c>
      <c r="I841" s="4" t="n">
        <v>616</v>
      </c>
      <c r="J841" s="4" t="n">
        <v>14740</v>
      </c>
      <c r="K841" s="5" t="n">
        <v>23.9285714285714</v>
      </c>
    </row>
    <row r="842" customFormat="false" ht="13.5" hidden="false" customHeight="false" outlineLevel="0" collapsed="false">
      <c r="A842" s="2" t="n">
        <v>3577</v>
      </c>
      <c r="B842" s="15" t="s">
        <v>90</v>
      </c>
      <c r="C842" s="15" t="s">
        <v>19</v>
      </c>
      <c r="D842" s="3" t="n">
        <v>0.576388888888889</v>
      </c>
      <c r="E842" s="3" t="n">
        <v>0.631944444444444</v>
      </c>
      <c r="G842" s="1" t="s">
        <v>265</v>
      </c>
      <c r="H842" s="15" t="s">
        <v>58</v>
      </c>
      <c r="I842" s="4" t="n">
        <v>1016</v>
      </c>
      <c r="J842" s="4" t="n">
        <v>26740</v>
      </c>
      <c r="K842" s="5" t="n">
        <v>26.3188976377953</v>
      </c>
    </row>
    <row r="843" customFormat="false" ht="13.5" hidden="false" customHeight="false" outlineLevel="0" collapsed="false">
      <c r="A843" s="2" t="n">
        <v>3578</v>
      </c>
      <c r="B843" s="15" t="s">
        <v>90</v>
      </c>
      <c r="C843" s="15" t="s">
        <v>19</v>
      </c>
      <c r="D843" s="3" t="n">
        <v>0.576388888888889</v>
      </c>
      <c r="E843" s="3" t="n">
        <v>0.631944444444444</v>
      </c>
      <c r="G843" s="1" t="s">
        <v>265</v>
      </c>
      <c r="H843" s="15" t="s">
        <v>71</v>
      </c>
      <c r="I843" s="4" t="n">
        <v>1016</v>
      </c>
      <c r="J843" s="4" t="n">
        <v>33540</v>
      </c>
      <c r="K843" s="5" t="n">
        <v>33.011811023622</v>
      </c>
    </row>
    <row r="844" customFormat="false" ht="13.5" hidden="false" customHeight="false" outlineLevel="0" collapsed="false">
      <c r="A844" s="2" t="n">
        <v>3579</v>
      </c>
      <c r="B844" s="15" t="s">
        <v>90</v>
      </c>
      <c r="C844" s="15" t="s">
        <v>19</v>
      </c>
      <c r="D844" s="3" t="n">
        <v>0.576388888888889</v>
      </c>
      <c r="E844" s="3" t="n">
        <v>0.631944444444444</v>
      </c>
      <c r="G844" s="1" t="s">
        <v>265</v>
      </c>
      <c r="H844" s="15" t="s">
        <v>138</v>
      </c>
      <c r="I844" s="4" t="n">
        <v>616</v>
      </c>
      <c r="J844" s="4" t="n">
        <v>14040</v>
      </c>
      <c r="K844" s="5" t="n">
        <v>22.7922077922078</v>
      </c>
    </row>
    <row r="845" customFormat="false" ht="13.5" hidden="false" customHeight="false" outlineLevel="0" collapsed="false">
      <c r="A845" s="2" t="n">
        <v>3580</v>
      </c>
      <c r="B845" s="15" t="s">
        <v>90</v>
      </c>
      <c r="C845" s="15" t="s">
        <v>19</v>
      </c>
      <c r="D845" s="3" t="n">
        <v>0.722222222222222</v>
      </c>
      <c r="E845" s="3" t="n">
        <v>0.777777777777778</v>
      </c>
      <c r="G845" s="1" t="s">
        <v>266</v>
      </c>
      <c r="H845" s="15" t="s">
        <v>58</v>
      </c>
      <c r="I845" s="4" t="n">
        <v>1016</v>
      </c>
      <c r="J845" s="4" t="n">
        <v>26740</v>
      </c>
      <c r="K845" s="5" t="n">
        <v>26.3188976377953</v>
      </c>
    </row>
    <row r="846" customFormat="false" ht="13.5" hidden="false" customHeight="false" outlineLevel="0" collapsed="false">
      <c r="A846" s="2" t="n">
        <v>3581</v>
      </c>
      <c r="B846" s="15" t="s">
        <v>90</v>
      </c>
      <c r="C846" s="15" t="s">
        <v>19</v>
      </c>
      <c r="D846" s="3" t="n">
        <v>0.722222222222222</v>
      </c>
      <c r="E846" s="3" t="n">
        <v>0.777777777777778</v>
      </c>
      <c r="G846" s="1" t="s">
        <v>266</v>
      </c>
      <c r="H846" s="15" t="s">
        <v>71</v>
      </c>
      <c r="I846" s="4" t="n">
        <v>1016</v>
      </c>
      <c r="J846" s="4" t="n">
        <v>33540</v>
      </c>
      <c r="K846" s="5" t="n">
        <v>33.011811023622</v>
      </c>
    </row>
    <row r="847" customFormat="false" ht="13.5" hidden="false" customHeight="false" outlineLevel="0" collapsed="false">
      <c r="A847" s="2" t="n">
        <v>3582</v>
      </c>
      <c r="B847" s="15" t="s">
        <v>90</v>
      </c>
      <c r="C847" s="15" t="s">
        <v>19</v>
      </c>
      <c r="D847" s="3" t="n">
        <v>0.722222222222222</v>
      </c>
      <c r="E847" s="3" t="n">
        <v>0.777777777777778</v>
      </c>
      <c r="G847" s="1" t="s">
        <v>266</v>
      </c>
      <c r="H847" s="15" t="s">
        <v>22</v>
      </c>
      <c r="I847" s="4" t="n">
        <v>616</v>
      </c>
      <c r="J847" s="4" t="n">
        <v>19040</v>
      </c>
      <c r="K847" s="5" t="n">
        <v>30.9090909090909</v>
      </c>
    </row>
    <row r="848" customFormat="false" ht="13.5" hidden="false" customHeight="false" outlineLevel="0" collapsed="false">
      <c r="A848" s="2" t="n">
        <v>3583</v>
      </c>
      <c r="B848" s="15" t="s">
        <v>90</v>
      </c>
      <c r="C848" s="15" t="s">
        <v>19</v>
      </c>
      <c r="D848" s="3" t="n">
        <v>0.722222222222222</v>
      </c>
      <c r="E848" s="3" t="n">
        <v>0.777777777777778</v>
      </c>
      <c r="G848" s="1" t="s">
        <v>266</v>
      </c>
      <c r="H848" s="15" t="s">
        <v>27</v>
      </c>
      <c r="I848" s="4" t="n">
        <v>616</v>
      </c>
      <c r="J848" s="4" t="n">
        <v>19140</v>
      </c>
      <c r="K848" s="5" t="n">
        <v>31.0714285714286</v>
      </c>
    </row>
    <row r="849" customFormat="false" ht="13.5" hidden="false" customHeight="false" outlineLevel="0" collapsed="false">
      <c r="A849" s="2" t="n">
        <v>3584</v>
      </c>
      <c r="B849" s="15" t="s">
        <v>90</v>
      </c>
      <c r="C849" s="15" t="s">
        <v>19</v>
      </c>
      <c r="D849" s="3" t="n">
        <v>0.722222222222222</v>
      </c>
      <c r="E849" s="3" t="n">
        <v>0.777777777777778</v>
      </c>
      <c r="G849" s="1" t="s">
        <v>266</v>
      </c>
      <c r="H849" s="15" t="s">
        <v>198</v>
      </c>
      <c r="I849" s="4" t="n">
        <v>616</v>
      </c>
      <c r="J849" s="4" t="n">
        <v>20540</v>
      </c>
      <c r="K849" s="5" t="n">
        <v>33.3441558441558</v>
      </c>
    </row>
    <row r="850" customFormat="false" ht="13.5" hidden="false" customHeight="false" outlineLevel="0" collapsed="false">
      <c r="A850" s="2" t="n">
        <v>3585</v>
      </c>
      <c r="B850" s="15" t="s">
        <v>90</v>
      </c>
      <c r="C850" s="15" t="s">
        <v>19</v>
      </c>
      <c r="D850" s="3" t="n">
        <v>0.722222222222222</v>
      </c>
      <c r="E850" s="3" t="n">
        <v>0.777777777777778</v>
      </c>
      <c r="G850" s="1" t="s">
        <v>266</v>
      </c>
      <c r="H850" s="15" t="s">
        <v>199</v>
      </c>
      <c r="I850" s="4" t="n">
        <v>616</v>
      </c>
      <c r="J850" s="4" t="n">
        <v>21740</v>
      </c>
      <c r="K850" s="5" t="n">
        <v>35.2922077922078</v>
      </c>
    </row>
    <row r="851" customFormat="false" ht="13.5" hidden="false" customHeight="false" outlineLevel="0" collapsed="false">
      <c r="A851" s="2" t="n">
        <v>3586</v>
      </c>
      <c r="B851" s="15" t="s">
        <v>90</v>
      </c>
      <c r="C851" s="15" t="s">
        <v>19</v>
      </c>
      <c r="D851" s="3" t="n">
        <v>0.722222222222222</v>
      </c>
      <c r="E851" s="3" t="n">
        <v>0.777777777777778</v>
      </c>
      <c r="G851" s="1" t="s">
        <v>266</v>
      </c>
      <c r="H851" s="15" t="s">
        <v>138</v>
      </c>
      <c r="I851" s="4" t="n">
        <v>616</v>
      </c>
      <c r="J851" s="4" t="n">
        <v>22840</v>
      </c>
      <c r="K851" s="5" t="n">
        <v>37.0779220779221</v>
      </c>
    </row>
    <row r="852" customFormat="false" ht="13.5" hidden="false" customHeight="false" outlineLevel="0" collapsed="false">
      <c r="A852" s="2" t="n">
        <v>3587</v>
      </c>
      <c r="B852" s="15" t="s">
        <v>90</v>
      </c>
      <c r="C852" s="15" t="s">
        <v>19</v>
      </c>
      <c r="D852" s="3" t="n">
        <v>0.864583333333333</v>
      </c>
      <c r="E852" s="3" t="n">
        <v>0.916666666666667</v>
      </c>
      <c r="G852" s="1" t="s">
        <v>267</v>
      </c>
      <c r="H852" s="15" t="s">
        <v>58</v>
      </c>
      <c r="I852" s="4" t="n">
        <v>1016</v>
      </c>
      <c r="J852" s="4" t="n">
        <v>26740</v>
      </c>
      <c r="K852" s="5" t="n">
        <v>26.3188976377953</v>
      </c>
    </row>
    <row r="853" customFormat="false" ht="13.5" hidden="false" customHeight="false" outlineLevel="0" collapsed="false">
      <c r="A853" s="2" t="n">
        <v>3588</v>
      </c>
      <c r="B853" s="15" t="s">
        <v>90</v>
      </c>
      <c r="C853" s="15" t="s">
        <v>19</v>
      </c>
      <c r="D853" s="3" t="n">
        <v>0.864583333333333</v>
      </c>
      <c r="E853" s="3" t="n">
        <v>0.916666666666667</v>
      </c>
      <c r="G853" s="1" t="s">
        <v>267</v>
      </c>
      <c r="H853" s="15" t="s">
        <v>71</v>
      </c>
      <c r="I853" s="4" t="n">
        <v>1016</v>
      </c>
      <c r="J853" s="4" t="n">
        <v>33540</v>
      </c>
      <c r="K853" s="5" t="n">
        <v>33.011811023622</v>
      </c>
    </row>
    <row r="854" customFormat="false" ht="13.5" hidden="false" customHeight="false" outlineLevel="0" collapsed="false">
      <c r="A854" s="2" t="n">
        <v>3589</v>
      </c>
      <c r="B854" s="15" t="s">
        <v>90</v>
      </c>
      <c r="C854" s="15" t="s">
        <v>19</v>
      </c>
      <c r="D854" s="3" t="n">
        <v>0.864583333333333</v>
      </c>
      <c r="E854" s="3" t="n">
        <v>0.916666666666667</v>
      </c>
      <c r="G854" s="1" t="s">
        <v>267</v>
      </c>
      <c r="H854" s="15" t="s">
        <v>22</v>
      </c>
      <c r="I854" s="4" t="n">
        <v>616</v>
      </c>
      <c r="J854" s="4" t="n">
        <v>10340</v>
      </c>
      <c r="K854" s="5" t="n">
        <v>16.7857142857143</v>
      </c>
    </row>
    <row r="855" customFormat="false" ht="13.5" hidden="false" customHeight="false" outlineLevel="0" collapsed="false">
      <c r="A855" s="2" t="n">
        <v>3590</v>
      </c>
      <c r="B855" s="15" t="s">
        <v>90</v>
      </c>
      <c r="C855" s="15" t="s">
        <v>19</v>
      </c>
      <c r="D855" s="3" t="n">
        <v>0.864583333333333</v>
      </c>
      <c r="E855" s="3" t="n">
        <v>0.916666666666667</v>
      </c>
      <c r="G855" s="1" t="s">
        <v>267</v>
      </c>
      <c r="H855" s="15" t="s">
        <v>27</v>
      </c>
      <c r="I855" s="4" t="n">
        <v>616</v>
      </c>
      <c r="J855" s="4" t="n">
        <v>10640</v>
      </c>
      <c r="K855" s="5" t="n">
        <v>17.2727272727273</v>
      </c>
    </row>
    <row r="856" customFormat="false" ht="13.5" hidden="false" customHeight="false" outlineLevel="0" collapsed="false">
      <c r="A856" s="2" t="n">
        <v>3591</v>
      </c>
      <c r="B856" s="15" t="s">
        <v>90</v>
      </c>
      <c r="C856" s="15" t="s">
        <v>19</v>
      </c>
      <c r="D856" s="3" t="n">
        <v>0.864583333333333</v>
      </c>
      <c r="E856" s="3" t="n">
        <v>0.916666666666667</v>
      </c>
      <c r="G856" s="1" t="s">
        <v>267</v>
      </c>
      <c r="H856" s="15" t="s">
        <v>198</v>
      </c>
      <c r="I856" s="4" t="n">
        <v>616</v>
      </c>
      <c r="J856" s="4" t="n">
        <v>10740</v>
      </c>
      <c r="K856" s="5" t="n">
        <v>17.4350649350649</v>
      </c>
    </row>
    <row r="857" customFormat="false" ht="13.5" hidden="false" customHeight="false" outlineLevel="0" collapsed="false">
      <c r="A857" s="2" t="n">
        <v>3592</v>
      </c>
      <c r="B857" s="15" t="s">
        <v>90</v>
      </c>
      <c r="C857" s="15" t="s">
        <v>19</v>
      </c>
      <c r="D857" s="3" t="n">
        <v>0.864583333333333</v>
      </c>
      <c r="E857" s="3" t="n">
        <v>0.916666666666667</v>
      </c>
      <c r="G857" s="1" t="s">
        <v>267</v>
      </c>
      <c r="H857" s="15" t="s">
        <v>199</v>
      </c>
      <c r="I857" s="4" t="n">
        <v>616</v>
      </c>
      <c r="J857" s="4" t="n">
        <v>11840</v>
      </c>
      <c r="K857" s="5" t="n">
        <v>19.2207792207792</v>
      </c>
    </row>
    <row r="858" customFormat="false" ht="13.5" hidden="false" customHeight="false" outlineLevel="0" collapsed="false">
      <c r="A858" s="2" t="n">
        <v>3593</v>
      </c>
      <c r="B858" s="15" t="s">
        <v>90</v>
      </c>
      <c r="C858" s="15" t="s">
        <v>19</v>
      </c>
      <c r="D858" s="3" t="n">
        <v>0.864583333333333</v>
      </c>
      <c r="E858" s="3" t="n">
        <v>0.916666666666667</v>
      </c>
      <c r="G858" s="1" t="s">
        <v>267</v>
      </c>
      <c r="H858" s="15" t="s">
        <v>138</v>
      </c>
      <c r="I858" s="4" t="n">
        <v>616</v>
      </c>
      <c r="J858" s="4" t="n">
        <v>14740</v>
      </c>
      <c r="K858" s="5" t="n">
        <v>23.9285714285714</v>
      </c>
    </row>
    <row r="859" customFormat="false" ht="13.5" hidden="false" customHeight="false" outlineLevel="0" collapsed="false">
      <c r="A859" s="2" t="n">
        <v>3771</v>
      </c>
      <c r="B859" s="15" t="s">
        <v>24</v>
      </c>
      <c r="C859" s="15" t="s">
        <v>19</v>
      </c>
      <c r="D859" s="3" t="n">
        <v>0.506944444444444</v>
      </c>
      <c r="E859" s="3" t="n">
        <v>0.59375</v>
      </c>
      <c r="G859" s="1" t="s">
        <v>268</v>
      </c>
      <c r="H859" s="15" t="s">
        <v>58</v>
      </c>
      <c r="I859" s="4" t="n">
        <v>1613</v>
      </c>
      <c r="J859" s="4" t="n">
        <v>36760</v>
      </c>
      <c r="K859" s="5" t="n">
        <v>22.7898326100434</v>
      </c>
    </row>
    <row r="860" customFormat="false" ht="13.5" hidden="false" customHeight="false" outlineLevel="0" collapsed="false">
      <c r="A860" s="2" t="n">
        <v>3772</v>
      </c>
      <c r="B860" s="15" t="s">
        <v>24</v>
      </c>
      <c r="C860" s="15" t="s">
        <v>19</v>
      </c>
      <c r="D860" s="3" t="n">
        <v>0.506944444444444</v>
      </c>
      <c r="E860" s="3" t="n">
        <v>0.59375</v>
      </c>
      <c r="G860" s="1" t="s">
        <v>268</v>
      </c>
      <c r="H860" s="15" t="s">
        <v>71</v>
      </c>
      <c r="I860" s="4" t="n">
        <v>1613</v>
      </c>
      <c r="J860" s="4" t="n">
        <v>47460</v>
      </c>
      <c r="K860" s="5" t="n">
        <v>29.4234345939244</v>
      </c>
    </row>
    <row r="861" customFormat="false" ht="13.5" hidden="false" customHeight="false" outlineLevel="0" collapsed="false">
      <c r="A861" s="2" t="n">
        <v>3773</v>
      </c>
      <c r="B861" s="15" t="s">
        <v>24</v>
      </c>
      <c r="C861" s="15" t="s">
        <v>19</v>
      </c>
      <c r="D861" s="3" t="n">
        <v>0.638888888888889</v>
      </c>
      <c r="E861" s="3" t="n">
        <v>0.729166666666667</v>
      </c>
      <c r="G861" s="1" t="s">
        <v>269</v>
      </c>
      <c r="H861" s="15" t="s">
        <v>58</v>
      </c>
      <c r="I861" s="4" t="n">
        <v>1613</v>
      </c>
      <c r="J861" s="4" t="n">
        <v>36760</v>
      </c>
      <c r="K861" s="5" t="n">
        <v>22.7898326100434</v>
      </c>
    </row>
    <row r="862" customFormat="false" ht="13.5" hidden="false" customHeight="false" outlineLevel="0" collapsed="false">
      <c r="A862" s="2" t="n">
        <v>3774</v>
      </c>
      <c r="B862" s="15" t="s">
        <v>24</v>
      </c>
      <c r="C862" s="15" t="s">
        <v>19</v>
      </c>
      <c r="D862" s="3" t="n">
        <v>0.638888888888889</v>
      </c>
      <c r="E862" s="3" t="n">
        <v>0.729166666666667</v>
      </c>
      <c r="G862" s="1" t="s">
        <v>269</v>
      </c>
      <c r="H862" s="15" t="s">
        <v>71</v>
      </c>
      <c r="I862" s="4" t="n">
        <v>1613</v>
      </c>
      <c r="J862" s="4" t="n">
        <v>47460</v>
      </c>
      <c r="K862" s="5" t="n">
        <v>29.4234345939244</v>
      </c>
    </row>
    <row r="863" customFormat="false" ht="13.5" hidden="false" customHeight="false" outlineLevel="0" collapsed="false">
      <c r="A863" s="2" t="n">
        <v>3775</v>
      </c>
      <c r="B863" s="15" t="s">
        <v>24</v>
      </c>
      <c r="C863" s="15" t="s">
        <v>19</v>
      </c>
      <c r="D863" s="3" t="n">
        <v>0.75</v>
      </c>
      <c r="E863" s="3" t="n">
        <v>0.833333333333333</v>
      </c>
      <c r="G863" s="1" t="s">
        <v>270</v>
      </c>
      <c r="H863" s="15" t="s">
        <v>58</v>
      </c>
      <c r="I863" s="4" t="n">
        <v>1613</v>
      </c>
      <c r="J863" s="4" t="n">
        <v>36760</v>
      </c>
      <c r="K863" s="5" t="n">
        <v>22.7898326100434</v>
      </c>
    </row>
    <row r="864" customFormat="false" ht="13.5" hidden="false" customHeight="false" outlineLevel="0" collapsed="false">
      <c r="A864" s="2" t="n">
        <v>3776</v>
      </c>
      <c r="B864" s="15" t="s">
        <v>24</v>
      </c>
      <c r="C864" s="15" t="s">
        <v>19</v>
      </c>
      <c r="D864" s="3" t="n">
        <v>0.75</v>
      </c>
      <c r="E864" s="3" t="n">
        <v>0.833333333333333</v>
      </c>
      <c r="G864" s="1" t="s">
        <v>270</v>
      </c>
      <c r="H864" s="15" t="s">
        <v>71</v>
      </c>
      <c r="I864" s="4" t="n">
        <v>1613</v>
      </c>
      <c r="J864" s="4" t="n">
        <v>47460</v>
      </c>
      <c r="K864" s="5" t="n">
        <v>29.4234345939244</v>
      </c>
    </row>
    <row r="865" customFormat="false" ht="13.5" hidden="false" customHeight="false" outlineLevel="0" collapsed="false">
      <c r="A865" s="2" t="n">
        <v>3777</v>
      </c>
      <c r="B865" s="15" t="s">
        <v>24</v>
      </c>
      <c r="C865" s="15" t="s">
        <v>19</v>
      </c>
      <c r="D865" s="3" t="n">
        <v>0.75</v>
      </c>
      <c r="E865" s="3" t="n">
        <v>0.833333333333333</v>
      </c>
      <c r="G865" s="1" t="s">
        <v>270</v>
      </c>
      <c r="H865" s="15" t="s">
        <v>50</v>
      </c>
      <c r="I865" s="4" t="n">
        <v>2827</v>
      </c>
      <c r="J865" s="4" t="n">
        <v>54860</v>
      </c>
      <c r="K865" s="5" t="n">
        <v>19.4057304563141</v>
      </c>
    </row>
    <row r="866" customFormat="false" ht="13.5" hidden="false" customHeight="false" outlineLevel="0" collapsed="false">
      <c r="A866" s="2" t="n">
        <v>3778</v>
      </c>
      <c r="B866" s="15" t="s">
        <v>24</v>
      </c>
      <c r="C866" s="15" t="s">
        <v>19</v>
      </c>
      <c r="D866" s="3" t="n">
        <v>0.75</v>
      </c>
      <c r="E866" s="3" t="n">
        <v>0.833333333333333</v>
      </c>
      <c r="G866" s="1" t="s">
        <v>270</v>
      </c>
      <c r="H866" s="15" t="s">
        <v>200</v>
      </c>
      <c r="I866" s="4" t="n">
        <v>2827</v>
      </c>
      <c r="J866" s="4" t="n">
        <v>47960</v>
      </c>
      <c r="K866" s="5" t="n">
        <v>16.9649805447471</v>
      </c>
    </row>
    <row r="867" customFormat="false" ht="13.5" hidden="false" customHeight="false" outlineLevel="0" collapsed="false">
      <c r="A867" s="2" t="n">
        <v>3779</v>
      </c>
      <c r="B867" s="15" t="s">
        <v>24</v>
      </c>
      <c r="C867" s="15" t="s">
        <v>19</v>
      </c>
      <c r="D867" s="3" t="n">
        <v>0.75</v>
      </c>
      <c r="E867" s="3" t="n">
        <v>0.833333333333333</v>
      </c>
      <c r="G867" s="1" t="s">
        <v>270</v>
      </c>
      <c r="H867" s="15" t="s">
        <v>201</v>
      </c>
      <c r="I867" s="4" t="n">
        <v>2827</v>
      </c>
      <c r="J867" s="4" t="n">
        <v>36410</v>
      </c>
      <c r="K867" s="5" t="n">
        <v>12.8793774319066</v>
      </c>
    </row>
    <row r="868" customFormat="false" ht="13.5" hidden="false" customHeight="false" outlineLevel="0" collapsed="false">
      <c r="A868" s="2" t="n">
        <v>3780</v>
      </c>
      <c r="B868" s="15" t="s">
        <v>24</v>
      </c>
      <c r="C868" s="15" t="s">
        <v>19</v>
      </c>
      <c r="D868" s="3" t="n">
        <v>0.75</v>
      </c>
      <c r="E868" s="3" t="n">
        <v>0.833333333333333</v>
      </c>
      <c r="G868" s="1" t="s">
        <v>270</v>
      </c>
      <c r="H868" s="15" t="s">
        <v>202</v>
      </c>
      <c r="I868" s="4" t="n">
        <v>2422</v>
      </c>
      <c r="J868" s="4" t="n">
        <v>31460</v>
      </c>
      <c r="K868" s="5" t="n">
        <v>12.9892650701899</v>
      </c>
    </row>
    <row r="869" customFormat="false" ht="13.5" hidden="false" customHeight="false" outlineLevel="0" collapsed="false">
      <c r="A869" s="2" t="n">
        <v>4109</v>
      </c>
      <c r="B869" s="15" t="s">
        <v>96</v>
      </c>
      <c r="C869" s="15" t="s">
        <v>19</v>
      </c>
      <c r="D869" s="3" t="n">
        <v>0.604166666666667</v>
      </c>
      <c r="E869" s="3" t="n">
        <v>0.697916666666667</v>
      </c>
      <c r="G869" s="1" t="s">
        <v>271</v>
      </c>
      <c r="H869" s="15" t="s">
        <v>58</v>
      </c>
      <c r="I869" s="4" t="n">
        <v>1868</v>
      </c>
      <c r="J869" s="4" t="n">
        <v>39040</v>
      </c>
      <c r="K869" s="5" t="n">
        <v>20.8993576017131</v>
      </c>
    </row>
    <row r="870" customFormat="false" ht="13.5" hidden="false" customHeight="false" outlineLevel="0" collapsed="false">
      <c r="A870" s="2" t="n">
        <v>4110</v>
      </c>
      <c r="B870" s="15" t="s">
        <v>96</v>
      </c>
      <c r="C870" s="15" t="s">
        <v>19</v>
      </c>
      <c r="D870" s="3" t="n">
        <v>0.604166666666667</v>
      </c>
      <c r="E870" s="3" t="n">
        <v>0.697916666666667</v>
      </c>
      <c r="G870" s="1" t="s">
        <v>271</v>
      </c>
      <c r="H870" s="15" t="s">
        <v>71</v>
      </c>
      <c r="I870" s="4" t="n">
        <v>1868</v>
      </c>
      <c r="J870" s="4" t="n">
        <v>51640</v>
      </c>
      <c r="K870" s="5" t="n">
        <v>27.644539614561</v>
      </c>
    </row>
    <row r="871" customFormat="false" ht="13.5" hidden="false" customHeight="false" outlineLevel="0" collapsed="false">
      <c r="A871" s="2" t="n">
        <v>4111</v>
      </c>
      <c r="B871" s="15" t="s">
        <v>96</v>
      </c>
      <c r="C871" s="15" t="s">
        <v>19</v>
      </c>
      <c r="D871" s="3" t="n">
        <v>0.604166666666667</v>
      </c>
      <c r="E871" s="3" t="n">
        <v>0.697916666666667</v>
      </c>
      <c r="G871" s="1" t="s">
        <v>271</v>
      </c>
      <c r="H871" s="15" t="s">
        <v>22</v>
      </c>
      <c r="I871" s="4" t="n">
        <v>1468</v>
      </c>
      <c r="J871" s="4" t="n">
        <v>20040</v>
      </c>
      <c r="K871" s="5" t="n">
        <v>13.6512261580381</v>
      </c>
    </row>
    <row r="872" customFormat="false" ht="13.5" hidden="false" customHeight="false" outlineLevel="0" collapsed="false">
      <c r="A872" s="2" t="n">
        <v>4112</v>
      </c>
      <c r="B872" s="15" t="s">
        <v>96</v>
      </c>
      <c r="C872" s="15" t="s">
        <v>19</v>
      </c>
      <c r="D872" s="3" t="n">
        <v>0.604166666666667</v>
      </c>
      <c r="E872" s="3" t="n">
        <v>0.697916666666667</v>
      </c>
      <c r="G872" s="1" t="s">
        <v>271</v>
      </c>
      <c r="H872" s="15" t="s">
        <v>27</v>
      </c>
      <c r="I872" s="4" t="n">
        <v>1468</v>
      </c>
      <c r="J872" s="4" t="n">
        <v>20140</v>
      </c>
      <c r="K872" s="5" t="n">
        <v>13.7193460490463</v>
      </c>
    </row>
    <row r="873" customFormat="false" ht="13.5" hidden="false" customHeight="false" outlineLevel="0" collapsed="false">
      <c r="A873" s="2" t="n">
        <v>4113</v>
      </c>
      <c r="B873" s="15" t="s">
        <v>96</v>
      </c>
      <c r="C873" s="15" t="s">
        <v>19</v>
      </c>
      <c r="D873" s="3" t="n">
        <v>0.604166666666667</v>
      </c>
      <c r="E873" s="3" t="n">
        <v>0.697916666666667</v>
      </c>
      <c r="G873" s="1" t="s">
        <v>271</v>
      </c>
      <c r="H873" s="15" t="s">
        <v>198</v>
      </c>
      <c r="I873" s="4" t="n">
        <v>1468</v>
      </c>
      <c r="J873" s="4" t="n">
        <v>20840</v>
      </c>
      <c r="K873" s="5" t="n">
        <v>14.1961852861035</v>
      </c>
    </row>
    <row r="874" customFormat="false" ht="13.5" hidden="false" customHeight="false" outlineLevel="0" collapsed="false">
      <c r="A874" s="2" t="n">
        <v>4114</v>
      </c>
      <c r="B874" s="15" t="s">
        <v>96</v>
      </c>
      <c r="C874" s="15" t="s">
        <v>19</v>
      </c>
      <c r="D874" s="3" t="n">
        <v>0.604166666666667</v>
      </c>
      <c r="E874" s="3" t="n">
        <v>0.697916666666667</v>
      </c>
      <c r="G874" s="1" t="s">
        <v>271</v>
      </c>
      <c r="H874" s="15" t="s">
        <v>199</v>
      </c>
      <c r="I874" s="4" t="n">
        <v>1468</v>
      </c>
      <c r="J874" s="4" t="n">
        <v>21840</v>
      </c>
      <c r="K874" s="5" t="n">
        <v>14.8773841961853</v>
      </c>
    </row>
    <row r="875" customFormat="false" ht="13.5" hidden="false" customHeight="false" outlineLevel="0" collapsed="false">
      <c r="A875" s="2" t="n">
        <v>4115</v>
      </c>
      <c r="B875" s="15" t="s">
        <v>96</v>
      </c>
      <c r="C875" s="15" t="s">
        <v>19</v>
      </c>
      <c r="D875" s="3" t="n">
        <v>0.604166666666667</v>
      </c>
      <c r="E875" s="3" t="n">
        <v>0.697916666666667</v>
      </c>
      <c r="G875" s="1" t="s">
        <v>271</v>
      </c>
      <c r="H875" s="15" t="s">
        <v>138</v>
      </c>
      <c r="I875" s="4" t="n">
        <v>1468</v>
      </c>
      <c r="J875" s="4" t="n">
        <v>22640</v>
      </c>
      <c r="K875" s="5" t="n">
        <v>15.4223433242507</v>
      </c>
    </row>
    <row r="876" customFormat="false" ht="13.5" hidden="false" customHeight="false" outlineLevel="0" collapsed="false">
      <c r="A876" s="2" t="n">
        <v>4116</v>
      </c>
      <c r="B876" s="15" t="s">
        <v>96</v>
      </c>
      <c r="C876" s="15" t="s">
        <v>19</v>
      </c>
      <c r="D876" s="3" t="n">
        <v>0.604166666666667</v>
      </c>
      <c r="E876" s="3" t="n">
        <v>0.697916666666667</v>
      </c>
      <c r="G876" s="1" t="s">
        <v>271</v>
      </c>
      <c r="H876" s="15" t="s">
        <v>50</v>
      </c>
      <c r="I876" s="4" t="n">
        <v>3337</v>
      </c>
      <c r="J876" s="4" t="n">
        <v>68840</v>
      </c>
      <c r="K876" s="5" t="n">
        <v>20.6293077614624</v>
      </c>
    </row>
    <row r="877" customFormat="false" ht="13.5" hidden="false" customHeight="false" outlineLevel="0" collapsed="false">
      <c r="A877" s="2" t="n">
        <v>4117</v>
      </c>
      <c r="B877" s="15" t="s">
        <v>96</v>
      </c>
      <c r="C877" s="15" t="s">
        <v>19</v>
      </c>
      <c r="D877" s="3" t="n">
        <v>0.604166666666667</v>
      </c>
      <c r="E877" s="3" t="n">
        <v>0.697916666666667</v>
      </c>
      <c r="G877" s="1" t="s">
        <v>271</v>
      </c>
      <c r="H877" s="15" t="s">
        <v>200</v>
      </c>
      <c r="I877" s="4" t="n">
        <v>3337</v>
      </c>
      <c r="J877" s="4" t="n">
        <v>60590</v>
      </c>
      <c r="K877" s="5" t="n">
        <v>18.157027270003</v>
      </c>
    </row>
    <row r="878" customFormat="false" ht="13.5" hidden="false" customHeight="false" outlineLevel="0" collapsed="false">
      <c r="A878" s="2" t="n">
        <v>4118</v>
      </c>
      <c r="B878" s="15" t="s">
        <v>96</v>
      </c>
      <c r="C878" s="15" t="s">
        <v>19</v>
      </c>
      <c r="D878" s="3" t="n">
        <v>0.604166666666667</v>
      </c>
      <c r="E878" s="3" t="n">
        <v>0.697916666666667</v>
      </c>
      <c r="G878" s="1" t="s">
        <v>271</v>
      </c>
      <c r="H878" s="15" t="s">
        <v>201</v>
      </c>
      <c r="I878" s="4" t="n">
        <v>3337</v>
      </c>
      <c r="J878" s="4" t="n">
        <v>44540</v>
      </c>
      <c r="K878" s="5" t="n">
        <v>13.3473179502547</v>
      </c>
    </row>
    <row r="879" customFormat="false" ht="13.5" hidden="false" customHeight="false" outlineLevel="0" collapsed="false">
      <c r="A879" s="2" t="n">
        <v>4119</v>
      </c>
      <c r="B879" s="15" t="s">
        <v>96</v>
      </c>
      <c r="C879" s="15" t="s">
        <v>19</v>
      </c>
      <c r="D879" s="3" t="n">
        <v>0.604166666666667</v>
      </c>
      <c r="E879" s="3" t="n">
        <v>0.697916666666667</v>
      </c>
      <c r="G879" s="1" t="s">
        <v>271</v>
      </c>
      <c r="H879" s="15" t="s">
        <v>202</v>
      </c>
      <c r="I879" s="4" t="n">
        <v>2847</v>
      </c>
      <c r="J879" s="4" t="n">
        <v>36940</v>
      </c>
      <c r="K879" s="5" t="n">
        <v>12.9750614682122</v>
      </c>
    </row>
    <row r="880" customFormat="false" ht="13.5" hidden="false" customHeight="false" outlineLevel="0" collapsed="false">
      <c r="A880" s="2" t="n">
        <v>4177</v>
      </c>
      <c r="B880" s="15" t="s">
        <v>31</v>
      </c>
      <c r="C880" s="15" t="s">
        <v>19</v>
      </c>
      <c r="D880" s="3" t="n">
        <v>0.638888888888889</v>
      </c>
      <c r="E880" s="3" t="n">
        <v>0.736111111111111</v>
      </c>
      <c r="G880" s="1" t="s">
        <v>272</v>
      </c>
      <c r="H880" s="15" t="s">
        <v>58</v>
      </c>
      <c r="I880" s="4" t="n">
        <v>1966</v>
      </c>
      <c r="J880" s="4" t="n">
        <v>39040</v>
      </c>
      <c r="K880" s="5" t="n">
        <v>19.8575788402848</v>
      </c>
    </row>
    <row r="881" customFormat="false" ht="13.5" hidden="false" customHeight="false" outlineLevel="0" collapsed="false">
      <c r="A881" s="2" t="n">
        <v>4178</v>
      </c>
      <c r="B881" s="15" t="s">
        <v>31</v>
      </c>
      <c r="C881" s="15" t="s">
        <v>19</v>
      </c>
      <c r="D881" s="3" t="n">
        <v>0.638888888888889</v>
      </c>
      <c r="E881" s="3" t="n">
        <v>0.736111111111111</v>
      </c>
      <c r="G881" s="1" t="s">
        <v>272</v>
      </c>
      <c r="H881" s="15" t="s">
        <v>71</v>
      </c>
      <c r="I881" s="4" t="n">
        <v>1966</v>
      </c>
      <c r="J881" s="4" t="n">
        <v>53740</v>
      </c>
      <c r="K881" s="5" t="n">
        <v>27.3346897253306</v>
      </c>
    </row>
    <row r="882" customFormat="false" ht="13.5" hidden="false" customHeight="false" outlineLevel="0" collapsed="false">
      <c r="A882" s="2" t="n">
        <v>4179</v>
      </c>
      <c r="B882" s="15" t="s">
        <v>31</v>
      </c>
      <c r="C882" s="15" t="s">
        <v>19</v>
      </c>
      <c r="D882" s="3" t="n">
        <v>0.638888888888889</v>
      </c>
      <c r="E882" s="3" t="n">
        <v>0.736111111111111</v>
      </c>
      <c r="G882" s="1" t="s">
        <v>272</v>
      </c>
      <c r="H882" s="15" t="s">
        <v>22</v>
      </c>
      <c r="I882" s="4" t="n">
        <v>1566</v>
      </c>
      <c r="J882" s="4" t="n">
        <v>20240</v>
      </c>
      <c r="K882" s="5" t="n">
        <v>12.9246487867178</v>
      </c>
    </row>
    <row r="883" customFormat="false" ht="13.5" hidden="false" customHeight="false" outlineLevel="0" collapsed="false">
      <c r="A883" s="2" t="n">
        <v>4180</v>
      </c>
      <c r="B883" s="15" t="s">
        <v>31</v>
      </c>
      <c r="C883" s="15" t="s">
        <v>19</v>
      </c>
      <c r="D883" s="3" t="n">
        <v>0.638888888888889</v>
      </c>
      <c r="E883" s="3" t="n">
        <v>0.736111111111111</v>
      </c>
      <c r="G883" s="1" t="s">
        <v>272</v>
      </c>
      <c r="H883" s="15" t="s">
        <v>27</v>
      </c>
      <c r="I883" s="4" t="n">
        <v>1566</v>
      </c>
      <c r="J883" s="4" t="n">
        <v>20440</v>
      </c>
      <c r="K883" s="5" t="n">
        <v>13.0523627075351</v>
      </c>
    </row>
    <row r="884" customFormat="false" ht="13.5" hidden="false" customHeight="false" outlineLevel="0" collapsed="false">
      <c r="A884" s="2" t="n">
        <v>4181</v>
      </c>
      <c r="B884" s="15" t="s">
        <v>31</v>
      </c>
      <c r="C884" s="15" t="s">
        <v>19</v>
      </c>
      <c r="D884" s="3" t="n">
        <v>0.638888888888889</v>
      </c>
      <c r="E884" s="3" t="n">
        <v>0.736111111111111</v>
      </c>
      <c r="G884" s="1" t="s">
        <v>272</v>
      </c>
      <c r="H884" s="15" t="s">
        <v>198</v>
      </c>
      <c r="I884" s="4" t="n">
        <v>1566</v>
      </c>
      <c r="J884" s="4" t="n">
        <v>21040</v>
      </c>
      <c r="K884" s="5" t="n">
        <v>13.4355044699872</v>
      </c>
    </row>
    <row r="885" customFormat="false" ht="13.5" hidden="false" customHeight="false" outlineLevel="0" collapsed="false">
      <c r="A885" s="2" t="n">
        <v>4182</v>
      </c>
      <c r="B885" s="15" t="s">
        <v>31</v>
      </c>
      <c r="C885" s="15" t="s">
        <v>19</v>
      </c>
      <c r="D885" s="3" t="n">
        <v>0.638888888888889</v>
      </c>
      <c r="E885" s="3" t="n">
        <v>0.736111111111111</v>
      </c>
      <c r="G885" s="1" t="s">
        <v>272</v>
      </c>
      <c r="H885" s="15" t="s">
        <v>199</v>
      </c>
      <c r="I885" s="4" t="n">
        <v>1566</v>
      </c>
      <c r="J885" s="4" t="n">
        <v>22840</v>
      </c>
      <c r="K885" s="5" t="n">
        <v>14.5849297573436</v>
      </c>
    </row>
    <row r="886" customFormat="false" ht="13.5" hidden="false" customHeight="false" outlineLevel="0" collapsed="false">
      <c r="A886" s="2" t="n">
        <v>4183</v>
      </c>
      <c r="B886" s="15" t="s">
        <v>31</v>
      </c>
      <c r="C886" s="15" t="s">
        <v>19</v>
      </c>
      <c r="D886" s="3" t="n">
        <v>0.638888888888889</v>
      </c>
      <c r="E886" s="3" t="n">
        <v>0.736111111111111</v>
      </c>
      <c r="G886" s="1" t="s">
        <v>272</v>
      </c>
      <c r="H886" s="15" t="s">
        <v>138</v>
      </c>
      <c r="I886" s="4" t="n">
        <v>1566</v>
      </c>
      <c r="J886" s="4" t="n">
        <v>23440</v>
      </c>
      <c r="K886" s="5" t="n">
        <v>14.9680715197957</v>
      </c>
    </row>
    <row r="887" customFormat="false" ht="13.5" hidden="false" customHeight="false" outlineLevel="0" collapsed="false">
      <c r="A887" s="2" t="n">
        <v>4184</v>
      </c>
      <c r="B887" s="15" t="s">
        <v>31</v>
      </c>
      <c r="C887" s="15" t="s">
        <v>19</v>
      </c>
      <c r="D887" s="3" t="n">
        <v>0.638888888888889</v>
      </c>
      <c r="E887" s="3" t="n">
        <v>0.736111111111111</v>
      </c>
      <c r="G887" s="1" t="s">
        <v>272</v>
      </c>
      <c r="H887" s="15" t="s">
        <v>50</v>
      </c>
      <c r="I887" s="4" t="n">
        <v>3532</v>
      </c>
      <c r="J887" s="4" t="n">
        <v>71240</v>
      </c>
      <c r="K887" s="5" t="n">
        <v>20.1698754246886</v>
      </c>
    </row>
    <row r="888" customFormat="false" ht="13.5" hidden="false" customHeight="false" outlineLevel="0" collapsed="false">
      <c r="A888" s="2" t="n">
        <v>4185</v>
      </c>
      <c r="B888" s="15" t="s">
        <v>31</v>
      </c>
      <c r="C888" s="15" t="s">
        <v>19</v>
      </c>
      <c r="D888" s="3" t="n">
        <v>0.638888888888889</v>
      </c>
      <c r="E888" s="3" t="n">
        <v>0.736111111111111</v>
      </c>
      <c r="G888" s="1" t="s">
        <v>272</v>
      </c>
      <c r="H888" s="15" t="s">
        <v>200</v>
      </c>
      <c r="I888" s="4" t="n">
        <v>3532</v>
      </c>
      <c r="J888" s="4" t="n">
        <v>62490</v>
      </c>
      <c r="K888" s="5" t="n">
        <v>17.6925254813137</v>
      </c>
    </row>
    <row r="889" customFormat="false" ht="13.5" hidden="false" customHeight="false" outlineLevel="0" collapsed="false">
      <c r="A889" s="2" t="n">
        <v>4186</v>
      </c>
      <c r="B889" s="15" t="s">
        <v>31</v>
      </c>
      <c r="C889" s="15" t="s">
        <v>19</v>
      </c>
      <c r="D889" s="3" t="n">
        <v>0.638888888888889</v>
      </c>
      <c r="E889" s="3" t="n">
        <v>0.736111111111111</v>
      </c>
      <c r="G889" s="1" t="s">
        <v>272</v>
      </c>
      <c r="H889" s="15" t="s">
        <v>201</v>
      </c>
      <c r="I889" s="4" t="n">
        <v>3532</v>
      </c>
      <c r="J889" s="4" t="n">
        <v>45990</v>
      </c>
      <c r="K889" s="5" t="n">
        <v>13.0209513023783</v>
      </c>
    </row>
    <row r="890" customFormat="false" ht="13.5" hidden="false" customHeight="false" outlineLevel="0" collapsed="false">
      <c r="A890" s="2" t="n">
        <v>4187</v>
      </c>
      <c r="B890" s="15" t="s">
        <v>31</v>
      </c>
      <c r="C890" s="15" t="s">
        <v>19</v>
      </c>
      <c r="D890" s="3" t="n">
        <v>0.638888888888889</v>
      </c>
      <c r="E890" s="3" t="n">
        <v>0.736111111111111</v>
      </c>
      <c r="G890" s="1" t="s">
        <v>272</v>
      </c>
      <c r="H890" s="15" t="s">
        <v>202</v>
      </c>
      <c r="I890" s="4" t="n">
        <v>3010</v>
      </c>
      <c r="J890" s="4" t="n">
        <v>38040</v>
      </c>
      <c r="K890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2</v>
      </c>
      <c r="B1" s="7"/>
      <c r="C1" s="7"/>
      <c r="D1" s="2" t="n">
        <f aca="false">COUNTA(D3:D10001)</f>
        <v>832</v>
      </c>
      <c r="G1" s="17" t="s">
        <v>2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26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8</v>
      </c>
      <c r="H3" s="15" t="s">
        <v>22</v>
      </c>
      <c r="I3" s="4" t="n">
        <v>921</v>
      </c>
      <c r="J3" s="4" t="n">
        <v>22810</v>
      </c>
      <c r="K3" s="5" t="n">
        <v>24.7665580890337</v>
      </c>
    </row>
    <row r="4" customFormat="false" ht="13.5" hidden="false" customHeight="false" outlineLevel="0" collapsed="false">
      <c r="A4" s="2" t="n">
        <v>1931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49</v>
      </c>
      <c r="H4" s="15" t="s">
        <v>50</v>
      </c>
      <c r="I4" s="4" t="n">
        <v>2242</v>
      </c>
      <c r="J4" s="4" t="n">
        <v>57610</v>
      </c>
      <c r="K4" s="5" t="n">
        <v>25.6958073148974</v>
      </c>
    </row>
    <row r="5" customFormat="false" ht="13.5" hidden="false" customHeight="false" outlineLevel="0" collapsed="false">
      <c r="A5" s="2" t="n">
        <v>1937</v>
      </c>
      <c r="B5" s="15" t="s">
        <v>19</v>
      </c>
      <c r="C5" s="15" t="s">
        <v>20</v>
      </c>
      <c r="D5" s="3" t="n">
        <v>0.392361111111111</v>
      </c>
      <c r="E5" s="3" t="n">
        <v>0.465277777777778</v>
      </c>
      <c r="G5" s="1" t="s">
        <v>51</v>
      </c>
      <c r="H5" s="15" t="s">
        <v>22</v>
      </c>
      <c r="I5" s="4" t="n">
        <v>921</v>
      </c>
      <c r="J5" s="4" t="n">
        <v>19110</v>
      </c>
      <c r="K5" s="5" t="n">
        <v>20.7491856677524</v>
      </c>
    </row>
    <row r="6" customFormat="false" ht="13.5" hidden="false" customHeight="false" outlineLevel="0" collapsed="false">
      <c r="A6" s="2" t="n">
        <v>1942</v>
      </c>
      <c r="B6" s="15" t="s">
        <v>19</v>
      </c>
      <c r="C6" s="15" t="s">
        <v>20</v>
      </c>
      <c r="D6" s="3" t="n">
        <v>0.392361111111111</v>
      </c>
      <c r="E6" s="3" t="n">
        <v>0.465277777777778</v>
      </c>
      <c r="G6" s="1" t="s">
        <v>52</v>
      </c>
      <c r="H6" s="15" t="s">
        <v>50</v>
      </c>
      <c r="I6" s="4" t="n">
        <v>2242</v>
      </c>
      <c r="J6" s="4" t="n">
        <v>57610</v>
      </c>
      <c r="K6" s="5" t="n">
        <v>25.6958073148974</v>
      </c>
    </row>
    <row r="7" customFormat="false" ht="13.5" hidden="false" customHeight="false" outlineLevel="0" collapsed="false">
      <c r="A7" s="2" t="n">
        <v>1948</v>
      </c>
      <c r="B7" s="15" t="s">
        <v>19</v>
      </c>
      <c r="C7" s="15" t="s">
        <v>20</v>
      </c>
      <c r="D7" s="3" t="n">
        <v>0.496527777777778</v>
      </c>
      <c r="E7" s="3" t="n">
        <v>0.565972222222222</v>
      </c>
      <c r="G7" s="1" t="s">
        <v>29</v>
      </c>
      <c r="H7" s="15" t="s">
        <v>198</v>
      </c>
      <c r="I7" s="4" t="n">
        <v>921</v>
      </c>
      <c r="J7" s="4" t="n">
        <v>14310</v>
      </c>
      <c r="K7" s="5" t="n">
        <v>15.5374592833876</v>
      </c>
    </row>
    <row r="8" customFormat="false" ht="13.5" hidden="false" customHeight="false" outlineLevel="0" collapsed="false">
      <c r="A8" s="2" t="n">
        <v>1951</v>
      </c>
      <c r="B8" s="15" t="s">
        <v>19</v>
      </c>
      <c r="C8" s="15" t="s">
        <v>20</v>
      </c>
      <c r="D8" s="3" t="n">
        <v>0.496527777777778</v>
      </c>
      <c r="E8" s="3" t="n">
        <v>0.565972222222222</v>
      </c>
      <c r="G8" s="1" t="s">
        <v>53</v>
      </c>
      <c r="H8" s="15" t="s">
        <v>50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957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0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5" hidden="false" customHeight="false" outlineLevel="0" collapsed="false">
      <c r="A10" s="2" t="n">
        <v>1962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54</v>
      </c>
      <c r="H10" s="15" t="s">
        <v>50</v>
      </c>
      <c r="I10" s="4" t="n">
        <v>2242</v>
      </c>
      <c r="J10" s="4" t="n">
        <v>57610</v>
      </c>
      <c r="K10" s="5" t="n">
        <v>25.6958073148974</v>
      </c>
    </row>
    <row r="11" customFormat="false" ht="13.5" hidden="false" customHeight="false" outlineLevel="0" collapsed="false">
      <c r="A11" s="2" t="n">
        <v>1968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21</v>
      </c>
      <c r="H11" s="15" t="s">
        <v>22</v>
      </c>
      <c r="I11" s="4" t="n">
        <v>921</v>
      </c>
      <c r="J11" s="4" t="n">
        <v>11810</v>
      </c>
      <c r="K11" s="5" t="n">
        <v>12.8230184581976</v>
      </c>
    </row>
    <row r="12" customFormat="false" ht="13.5" hidden="false" customHeight="false" outlineLevel="0" collapsed="false">
      <c r="A12" s="2" t="n">
        <v>1975</v>
      </c>
      <c r="B12" s="15" t="s">
        <v>19</v>
      </c>
      <c r="C12" s="15" t="s">
        <v>20</v>
      </c>
      <c r="D12" s="3" t="n">
        <v>0.8125</v>
      </c>
      <c r="E12" s="3" t="n">
        <v>0.881944444444445</v>
      </c>
      <c r="G12" s="1" t="s">
        <v>23</v>
      </c>
      <c r="H12" s="15" t="s">
        <v>22</v>
      </c>
      <c r="I12" s="4" t="n">
        <v>921</v>
      </c>
      <c r="J12" s="4" t="n">
        <v>9710</v>
      </c>
      <c r="K12" s="5" t="n">
        <v>10.542888165038</v>
      </c>
    </row>
    <row r="13" customFormat="false" ht="13.5" hidden="false" customHeight="false" outlineLevel="0" collapsed="false">
      <c r="A13" s="2" t="n">
        <v>1980</v>
      </c>
      <c r="B13" s="15" t="s">
        <v>19</v>
      </c>
      <c r="C13" s="15" t="s">
        <v>20</v>
      </c>
      <c r="D13" s="3" t="n">
        <v>0.8125</v>
      </c>
      <c r="E13" s="3" t="n">
        <v>0.881944444444445</v>
      </c>
      <c r="G13" s="1" t="s">
        <v>55</v>
      </c>
      <c r="H13" s="15" t="s">
        <v>50</v>
      </c>
      <c r="I13" s="4" t="n">
        <v>2242</v>
      </c>
      <c r="J13" s="4" t="n">
        <v>57610</v>
      </c>
      <c r="K13" s="5" t="n">
        <v>25.6958073148974</v>
      </c>
    </row>
    <row r="14" customFormat="false" ht="13.5" hidden="false" customHeight="false" outlineLevel="0" collapsed="false">
      <c r="A14" s="2" t="n">
        <v>1984</v>
      </c>
      <c r="B14" s="15" t="s">
        <v>19</v>
      </c>
      <c r="C14" s="15" t="s">
        <v>56</v>
      </c>
      <c r="D14" s="3" t="n">
        <v>0.333333333333333</v>
      </c>
      <c r="E14" s="3" t="n">
        <v>0.385416666666667</v>
      </c>
      <c r="G14" s="1" t="s">
        <v>57</v>
      </c>
      <c r="H14" s="15" t="s">
        <v>58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1991</v>
      </c>
      <c r="B15" s="15" t="s">
        <v>19</v>
      </c>
      <c r="C15" s="15" t="s">
        <v>56</v>
      </c>
      <c r="D15" s="3" t="n">
        <v>0.447916666666667</v>
      </c>
      <c r="E15" s="3" t="n">
        <v>0.493055555555556</v>
      </c>
      <c r="G15" s="1" t="s">
        <v>59</v>
      </c>
      <c r="H15" s="15" t="s">
        <v>58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2000</v>
      </c>
      <c r="B16" s="15" t="s">
        <v>19</v>
      </c>
      <c r="C16" s="15" t="s">
        <v>56</v>
      </c>
      <c r="D16" s="3" t="n">
        <v>0.53125</v>
      </c>
      <c r="E16" s="3" t="n">
        <v>0.583333333333333</v>
      </c>
      <c r="G16" s="1" t="s">
        <v>60</v>
      </c>
      <c r="H16" s="15" t="s">
        <v>198</v>
      </c>
      <c r="I16" s="4" t="n">
        <v>483</v>
      </c>
      <c r="J16" s="4" t="n">
        <v>12970</v>
      </c>
      <c r="K16" s="5" t="n">
        <v>26.8530020703934</v>
      </c>
    </row>
    <row r="17" customFormat="false" ht="13.5" hidden="false" customHeight="false" outlineLevel="0" collapsed="false">
      <c r="A17" s="2" t="n">
        <v>2003</v>
      </c>
      <c r="B17" s="15" t="s">
        <v>19</v>
      </c>
      <c r="C17" s="15" t="s">
        <v>56</v>
      </c>
      <c r="D17" s="3" t="n">
        <v>0.704861111111111</v>
      </c>
      <c r="E17" s="3" t="n">
        <v>0.75</v>
      </c>
      <c r="G17" s="1" t="s">
        <v>61</v>
      </c>
      <c r="H17" s="15" t="s">
        <v>58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2012</v>
      </c>
      <c r="B18" s="15" t="s">
        <v>19</v>
      </c>
      <c r="C18" s="15" t="s">
        <v>56</v>
      </c>
      <c r="D18" s="3" t="n">
        <v>0.826388888888889</v>
      </c>
      <c r="E18" s="3" t="n">
        <v>0.875</v>
      </c>
      <c r="G18" s="1" t="s">
        <v>62</v>
      </c>
      <c r="H18" s="15" t="s">
        <v>22</v>
      </c>
      <c r="I18" s="4" t="n">
        <v>483</v>
      </c>
      <c r="J18" s="4" t="n">
        <v>12970</v>
      </c>
      <c r="K18" s="5" t="n">
        <v>26.8530020703934</v>
      </c>
    </row>
    <row r="19" customFormat="false" ht="13.5" hidden="false" customHeight="false" outlineLevel="0" collapsed="false">
      <c r="A19" s="2" t="n">
        <v>2017</v>
      </c>
      <c r="B19" s="15" t="s">
        <v>19</v>
      </c>
      <c r="C19" s="15" t="s">
        <v>56</v>
      </c>
      <c r="D19" s="3" t="n">
        <v>0.826388888888889</v>
      </c>
      <c r="E19" s="3" t="n">
        <v>0.875</v>
      </c>
      <c r="G19" s="1" t="s">
        <v>63</v>
      </c>
      <c r="H19" s="15" t="s">
        <v>50</v>
      </c>
      <c r="I19" s="4" t="n">
        <v>1366</v>
      </c>
      <c r="J19" s="4" t="n">
        <v>38270</v>
      </c>
      <c r="K19" s="5" t="n">
        <v>28.0161054172767</v>
      </c>
    </row>
    <row r="20" customFormat="false" ht="13.5" hidden="false" customHeight="false" outlineLevel="0" collapsed="false">
      <c r="A20" s="2" t="n">
        <v>2021</v>
      </c>
      <c r="B20" s="15" t="s">
        <v>19</v>
      </c>
      <c r="C20" s="15" t="s">
        <v>64</v>
      </c>
      <c r="D20" s="3" t="n">
        <v>0.319444444444444</v>
      </c>
      <c r="E20" s="3" t="n">
        <v>0.368055555555556</v>
      </c>
      <c r="G20" s="1" t="s">
        <v>65</v>
      </c>
      <c r="H20" s="15" t="s">
        <v>58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2028</v>
      </c>
      <c r="B21" s="15" t="s">
        <v>19</v>
      </c>
      <c r="C21" s="15" t="s">
        <v>64</v>
      </c>
      <c r="D21" s="3" t="n">
        <v>0.611111111111111</v>
      </c>
      <c r="E21" s="3" t="n">
        <v>0.663194444444444</v>
      </c>
      <c r="G21" s="1" t="s">
        <v>66</v>
      </c>
      <c r="H21" s="15" t="s">
        <v>58</v>
      </c>
      <c r="I21" s="4" t="n">
        <v>689</v>
      </c>
      <c r="J21" s="4" t="n">
        <v>13290</v>
      </c>
      <c r="K21" s="5" t="n">
        <v>19.288824383164</v>
      </c>
    </row>
    <row r="22" customFormat="false" ht="13.5" hidden="false" customHeight="false" outlineLevel="0" collapsed="false">
      <c r="A22" s="2" t="n">
        <v>2035</v>
      </c>
      <c r="B22" s="15" t="s">
        <v>19</v>
      </c>
      <c r="C22" s="15" t="s">
        <v>64</v>
      </c>
      <c r="D22" s="3" t="n">
        <v>0.611111111111111</v>
      </c>
      <c r="E22" s="3" t="n">
        <v>0.663194444444444</v>
      </c>
      <c r="G22" s="1" t="s">
        <v>67</v>
      </c>
      <c r="H22" s="15" t="s">
        <v>50</v>
      </c>
      <c r="I22" s="4" t="n">
        <v>979</v>
      </c>
      <c r="J22" s="4" t="n">
        <v>28690</v>
      </c>
      <c r="K22" s="5" t="n">
        <v>29.3054136874362</v>
      </c>
    </row>
    <row r="23" customFormat="false" ht="13.5" hidden="false" customHeight="false" outlineLevel="0" collapsed="false">
      <c r="A23" s="2" t="n">
        <v>2039</v>
      </c>
      <c r="B23" s="15" t="s">
        <v>19</v>
      </c>
      <c r="C23" s="15" t="s">
        <v>64</v>
      </c>
      <c r="D23" s="3" t="n">
        <v>0.71875</v>
      </c>
      <c r="E23" s="3" t="n">
        <v>0.770833333333333</v>
      </c>
      <c r="G23" s="1" t="s">
        <v>68</v>
      </c>
      <c r="H23" s="15" t="s">
        <v>71</v>
      </c>
      <c r="I23" s="4" t="n">
        <v>689</v>
      </c>
      <c r="J23" s="4" t="n">
        <v>17490</v>
      </c>
      <c r="K23" s="5" t="n">
        <v>25.3846153846154</v>
      </c>
    </row>
    <row r="24" customFormat="false" ht="13.5" hidden="false" customHeight="false" outlineLevel="0" collapsed="false">
      <c r="A24" s="2" t="n">
        <v>2044</v>
      </c>
      <c r="B24" s="15" t="s">
        <v>19</v>
      </c>
      <c r="C24" s="15" t="s">
        <v>69</v>
      </c>
      <c r="D24" s="3" t="n">
        <v>0.329861111111111</v>
      </c>
      <c r="E24" s="3" t="n">
        <v>0.375</v>
      </c>
      <c r="G24" s="1" t="s">
        <v>70</v>
      </c>
      <c r="H24" s="15" t="s">
        <v>71</v>
      </c>
      <c r="I24" s="4" t="n">
        <v>689</v>
      </c>
      <c r="J24" s="4" t="n">
        <v>10230</v>
      </c>
      <c r="K24" s="5" t="n">
        <v>14.8476052249637</v>
      </c>
    </row>
    <row r="25" customFormat="false" ht="13.5" hidden="false" customHeight="false" outlineLevel="0" collapsed="false">
      <c r="A25" s="2" t="n">
        <v>2049</v>
      </c>
      <c r="B25" s="15" t="s">
        <v>19</v>
      </c>
      <c r="C25" s="15" t="s">
        <v>69</v>
      </c>
      <c r="D25" s="3" t="n">
        <v>0.329861111111111</v>
      </c>
      <c r="E25" s="3" t="n">
        <v>0.375</v>
      </c>
      <c r="G25" s="1" t="s">
        <v>72</v>
      </c>
      <c r="H25" s="15" t="s">
        <v>50</v>
      </c>
      <c r="I25" s="4" t="n">
        <v>979</v>
      </c>
      <c r="J25" s="4" t="n">
        <v>28530</v>
      </c>
      <c r="K25" s="5" t="n">
        <v>29.1419816138917</v>
      </c>
    </row>
    <row r="26" customFormat="false" ht="13.5" hidden="false" customHeight="false" outlineLevel="0" collapsed="false">
      <c r="A26" s="2" t="n">
        <v>2053</v>
      </c>
      <c r="B26" s="15" t="s">
        <v>19</v>
      </c>
      <c r="C26" s="15" t="s">
        <v>73</v>
      </c>
      <c r="D26" s="3" t="n">
        <v>0.333333333333333</v>
      </c>
      <c r="E26" s="3" t="n">
        <v>0.399305555555556</v>
      </c>
      <c r="G26" s="1" t="s">
        <v>74</v>
      </c>
      <c r="H26" s="15" t="s">
        <v>58</v>
      </c>
      <c r="I26" s="4" t="n">
        <v>961</v>
      </c>
      <c r="J26" s="4" t="n">
        <v>16640</v>
      </c>
      <c r="K26" s="5" t="n">
        <v>17.315296566077</v>
      </c>
    </row>
    <row r="27" customFormat="false" ht="13.5" hidden="false" customHeight="false" outlineLevel="0" collapsed="false">
      <c r="A27" s="2" t="n">
        <v>2060</v>
      </c>
      <c r="B27" s="15" t="s">
        <v>19</v>
      </c>
      <c r="C27" s="15" t="s">
        <v>73</v>
      </c>
      <c r="D27" s="3" t="n">
        <v>0.388888888888889</v>
      </c>
      <c r="E27" s="3" t="n">
        <v>0.454861111111111</v>
      </c>
      <c r="G27" s="1" t="s">
        <v>75</v>
      </c>
      <c r="H27" s="15" t="s">
        <v>58</v>
      </c>
      <c r="I27" s="4" t="n">
        <v>961</v>
      </c>
      <c r="J27" s="4" t="n">
        <v>16140</v>
      </c>
      <c r="K27" s="5" t="n">
        <v>16.7950052029136</v>
      </c>
    </row>
    <row r="28" customFormat="false" ht="13.5" hidden="false" customHeight="false" outlineLevel="0" collapsed="false">
      <c r="A28" s="2" t="n">
        <v>2067</v>
      </c>
      <c r="B28" s="15" t="s">
        <v>19</v>
      </c>
      <c r="C28" s="15" t="s">
        <v>73</v>
      </c>
      <c r="D28" s="3" t="n">
        <v>0.506944444444444</v>
      </c>
      <c r="E28" s="3" t="n">
        <v>0.572916666666667</v>
      </c>
      <c r="G28" s="1" t="s">
        <v>76</v>
      </c>
      <c r="H28" s="15" t="s">
        <v>58</v>
      </c>
      <c r="I28" s="4" t="n">
        <v>961</v>
      </c>
      <c r="J28" s="4" t="n">
        <v>16540</v>
      </c>
      <c r="K28" s="5" t="n">
        <v>17.2112382934443</v>
      </c>
    </row>
    <row r="29" customFormat="false" ht="13.5" hidden="false" customHeight="false" outlineLevel="0" collapsed="false">
      <c r="A29" s="2" t="n">
        <v>2071</v>
      </c>
      <c r="B29" s="15" t="s">
        <v>19</v>
      </c>
      <c r="C29" s="15" t="s">
        <v>73</v>
      </c>
      <c r="D29" s="3" t="n">
        <v>0.565972222222222</v>
      </c>
      <c r="E29" s="3" t="n">
        <v>0.631944444444444</v>
      </c>
      <c r="G29" s="1" t="s">
        <v>77</v>
      </c>
      <c r="H29" s="15" t="s">
        <v>58</v>
      </c>
      <c r="I29" s="4" t="n">
        <v>961</v>
      </c>
      <c r="J29" s="4" t="n">
        <v>15240</v>
      </c>
      <c r="K29" s="5" t="n">
        <v>15.8584807492196</v>
      </c>
    </row>
    <row r="30" customFormat="false" ht="13.5" hidden="false" customHeight="false" outlineLevel="0" collapsed="false">
      <c r="A30" s="2" t="n">
        <v>2076</v>
      </c>
      <c r="B30" s="15" t="s">
        <v>19</v>
      </c>
      <c r="C30" s="15" t="s">
        <v>73</v>
      </c>
      <c r="D30" s="3" t="n">
        <v>0.625</v>
      </c>
      <c r="E30" s="3" t="n">
        <v>0.6875</v>
      </c>
      <c r="G30" s="1" t="s">
        <v>78</v>
      </c>
      <c r="H30" s="15" t="s">
        <v>71</v>
      </c>
      <c r="I30" s="4" t="n">
        <v>961</v>
      </c>
      <c r="J30" s="4" t="n">
        <v>13840</v>
      </c>
      <c r="K30" s="5" t="n">
        <v>14.4016649323621</v>
      </c>
    </row>
    <row r="31" customFormat="false" ht="13.5" hidden="false" customHeight="false" outlineLevel="0" collapsed="false">
      <c r="A31" s="2" t="n">
        <v>2077</v>
      </c>
      <c r="B31" s="15" t="s">
        <v>19</v>
      </c>
      <c r="C31" s="15" t="s">
        <v>73</v>
      </c>
      <c r="D31" s="3" t="n">
        <v>0.708333333333333</v>
      </c>
      <c r="E31" s="3" t="n">
        <v>0.770833333333333</v>
      </c>
      <c r="G31" s="1" t="s">
        <v>79</v>
      </c>
      <c r="H31" s="15" t="s">
        <v>58</v>
      </c>
      <c r="I31" s="4" t="n">
        <v>961</v>
      </c>
      <c r="J31" s="4" t="n">
        <v>13840</v>
      </c>
      <c r="K31" s="5" t="n">
        <v>14.4016649323621</v>
      </c>
    </row>
    <row r="32" customFormat="false" ht="13.5" hidden="false" customHeight="false" outlineLevel="0" collapsed="false">
      <c r="A32" s="2" t="n">
        <v>2084</v>
      </c>
      <c r="B32" s="15" t="s">
        <v>19</v>
      </c>
      <c r="C32" s="15" t="s">
        <v>73</v>
      </c>
      <c r="D32" s="3" t="n">
        <v>0.760416666666667</v>
      </c>
      <c r="E32" s="3" t="n">
        <v>0.826388888888889</v>
      </c>
      <c r="G32" s="1" t="s">
        <v>80</v>
      </c>
      <c r="H32" s="15" t="s">
        <v>58</v>
      </c>
      <c r="I32" s="4" t="n">
        <v>961</v>
      </c>
      <c r="J32" s="4" t="n">
        <v>15440</v>
      </c>
      <c r="K32" s="5" t="n">
        <v>16.0665972944849</v>
      </c>
    </row>
    <row r="33" customFormat="false" ht="13.5" hidden="false" customHeight="false" outlineLevel="0" collapsed="false">
      <c r="A33" s="2" t="n">
        <v>2091</v>
      </c>
      <c r="B33" s="15" t="s">
        <v>19</v>
      </c>
      <c r="C33" s="15" t="s">
        <v>73</v>
      </c>
      <c r="D33" s="3" t="n">
        <v>0.8125</v>
      </c>
      <c r="E33" s="3" t="n">
        <v>0.875</v>
      </c>
      <c r="G33" s="1" t="s">
        <v>81</v>
      </c>
      <c r="H33" s="15" t="s">
        <v>58</v>
      </c>
      <c r="I33" s="4" t="n">
        <v>961</v>
      </c>
      <c r="J33" s="4" t="n">
        <v>13840</v>
      </c>
      <c r="K33" s="5" t="n">
        <v>14.4016649323621</v>
      </c>
    </row>
    <row r="34" customFormat="false" ht="13.5" hidden="false" customHeight="false" outlineLevel="0" collapsed="false">
      <c r="A34" s="2" t="n">
        <v>2098</v>
      </c>
      <c r="B34" s="15" t="s">
        <v>19</v>
      </c>
      <c r="C34" s="15" t="s">
        <v>73</v>
      </c>
      <c r="D34" s="3" t="n">
        <v>0.8125</v>
      </c>
      <c r="E34" s="3" t="n">
        <v>0.875</v>
      </c>
      <c r="G34" s="1" t="s">
        <v>82</v>
      </c>
      <c r="H34" s="15" t="s">
        <v>50</v>
      </c>
      <c r="I34" s="4" t="n">
        <v>1522</v>
      </c>
      <c r="J34" s="4" t="n">
        <v>34540</v>
      </c>
      <c r="K34" s="5" t="n">
        <v>22.6938239159001</v>
      </c>
    </row>
    <row r="35" customFormat="false" ht="13.5" hidden="false" customHeight="false" outlineLevel="0" collapsed="false">
      <c r="A35" s="2" t="n">
        <v>2102</v>
      </c>
      <c r="B35" s="15" t="s">
        <v>19</v>
      </c>
      <c r="C35" s="15" t="s">
        <v>73</v>
      </c>
      <c r="D35" s="3" t="n">
        <v>0.840277777777778</v>
      </c>
      <c r="E35" s="3" t="n">
        <v>0.90625</v>
      </c>
      <c r="G35" s="1" t="s">
        <v>83</v>
      </c>
      <c r="H35" s="15" t="s">
        <v>58</v>
      </c>
      <c r="I35" s="4" t="n">
        <v>961</v>
      </c>
      <c r="J35" s="4" t="n">
        <v>13340</v>
      </c>
      <c r="K35" s="5" t="n">
        <v>13.8813735691988</v>
      </c>
    </row>
    <row r="36" customFormat="false" ht="13.5" hidden="false" customHeight="false" outlineLevel="0" collapsed="false">
      <c r="A36" s="2" t="n">
        <v>2109</v>
      </c>
      <c r="B36" s="15" t="s">
        <v>19</v>
      </c>
      <c r="C36" s="15" t="s">
        <v>73</v>
      </c>
      <c r="D36" s="3" t="n">
        <v>0.840277777777778</v>
      </c>
      <c r="E36" s="3" t="n">
        <v>0.90625</v>
      </c>
      <c r="G36" s="1" t="s">
        <v>84</v>
      </c>
      <c r="H36" s="15" t="s">
        <v>50</v>
      </c>
      <c r="I36" s="4" t="n">
        <v>1522</v>
      </c>
      <c r="J36" s="4" t="n">
        <v>34540</v>
      </c>
      <c r="K36" s="5" t="n">
        <v>22.6938239159001</v>
      </c>
    </row>
    <row r="37" customFormat="false" ht="13.5" hidden="false" customHeight="false" outlineLevel="0" collapsed="false">
      <c r="A37" s="2" t="n">
        <v>2113</v>
      </c>
      <c r="B37" s="15" t="s">
        <v>19</v>
      </c>
      <c r="C37" s="15" t="s">
        <v>85</v>
      </c>
      <c r="D37" s="3" t="n">
        <v>0.336805555555556</v>
      </c>
      <c r="E37" s="3" t="n">
        <v>0.395833333333333</v>
      </c>
      <c r="G37" s="1" t="s">
        <v>86</v>
      </c>
      <c r="H37" s="15" t="s">
        <v>58</v>
      </c>
      <c r="I37" s="4" t="n">
        <v>962</v>
      </c>
      <c r="J37" s="4" t="n">
        <v>21640</v>
      </c>
      <c r="K37" s="5" t="n">
        <v>22.4948024948025</v>
      </c>
    </row>
    <row r="38" customFormat="false" ht="13.5" hidden="false" customHeight="false" outlineLevel="0" collapsed="false">
      <c r="A38" s="2" t="n">
        <v>2116</v>
      </c>
      <c r="B38" s="15" t="s">
        <v>19</v>
      </c>
      <c r="C38" s="15" t="s">
        <v>85</v>
      </c>
      <c r="D38" s="3" t="n">
        <v>0.336805555555556</v>
      </c>
      <c r="E38" s="3" t="n">
        <v>0.395833333333333</v>
      </c>
      <c r="G38" s="1" t="s">
        <v>87</v>
      </c>
      <c r="H38" s="15" t="s">
        <v>50</v>
      </c>
      <c r="I38" s="4" t="n">
        <v>1525</v>
      </c>
      <c r="J38" s="4" t="n">
        <v>38840</v>
      </c>
      <c r="K38" s="5" t="n">
        <v>25.4688524590164</v>
      </c>
    </row>
    <row r="39" customFormat="false" ht="13.5" hidden="false" customHeight="false" outlineLevel="0" collapsed="false">
      <c r="A39" s="2" t="n">
        <v>2122</v>
      </c>
      <c r="B39" s="15" t="s">
        <v>19</v>
      </c>
      <c r="C39" s="15" t="s">
        <v>85</v>
      </c>
      <c r="D39" s="3" t="n">
        <v>0.75</v>
      </c>
      <c r="E39" s="3" t="n">
        <v>0.809027777777778</v>
      </c>
      <c r="G39" s="1" t="s">
        <v>88</v>
      </c>
      <c r="H39" s="15" t="s">
        <v>22</v>
      </c>
      <c r="I39" s="4" t="n">
        <v>562</v>
      </c>
      <c r="J39" s="4" t="n">
        <v>11640</v>
      </c>
      <c r="K39" s="5" t="n">
        <v>20.711743772242</v>
      </c>
    </row>
    <row r="40" customFormat="false" ht="13.5" hidden="false" customHeight="false" outlineLevel="0" collapsed="false">
      <c r="A40" s="2" t="n">
        <v>2127</v>
      </c>
      <c r="B40" s="15" t="s">
        <v>19</v>
      </c>
      <c r="C40" s="15" t="s">
        <v>85</v>
      </c>
      <c r="D40" s="3" t="n">
        <v>0.75</v>
      </c>
      <c r="E40" s="3" t="n">
        <v>0.809027777777778</v>
      </c>
      <c r="G40" s="1" t="s">
        <v>89</v>
      </c>
      <c r="H40" s="15" t="s">
        <v>50</v>
      </c>
      <c r="I40" s="4" t="n">
        <v>1525</v>
      </c>
      <c r="J40" s="4" t="n">
        <v>38840</v>
      </c>
      <c r="K40" s="5" t="n">
        <v>25.4688524590164</v>
      </c>
    </row>
    <row r="41" customFormat="false" ht="13.5" hidden="false" customHeight="false" outlineLevel="0" collapsed="false">
      <c r="A41" s="2" t="n">
        <v>2131</v>
      </c>
      <c r="B41" s="15" t="s">
        <v>19</v>
      </c>
      <c r="C41" s="15" t="s">
        <v>90</v>
      </c>
      <c r="D41" s="3" t="n">
        <v>0.3125</v>
      </c>
      <c r="E41" s="3" t="n">
        <v>0.378472222222222</v>
      </c>
      <c r="G41" s="1" t="s">
        <v>91</v>
      </c>
      <c r="H41" s="15" t="s">
        <v>58</v>
      </c>
      <c r="I41" s="4" t="n">
        <v>1016</v>
      </c>
      <c r="J41" s="4" t="n">
        <v>26740</v>
      </c>
      <c r="K41" s="5" t="n">
        <v>26.3188976377953</v>
      </c>
    </row>
    <row r="42" customFormat="false" ht="13.5" hidden="false" customHeight="false" outlineLevel="0" collapsed="false">
      <c r="A42" s="2" t="n">
        <v>2134</v>
      </c>
      <c r="B42" s="15" t="s">
        <v>19</v>
      </c>
      <c r="C42" s="15" t="s">
        <v>90</v>
      </c>
      <c r="D42" s="3" t="n">
        <v>0.486111111111111</v>
      </c>
      <c r="E42" s="3" t="n">
        <v>0.555555555555556</v>
      </c>
      <c r="G42" s="1" t="s">
        <v>92</v>
      </c>
      <c r="H42" s="15" t="s">
        <v>58</v>
      </c>
      <c r="I42" s="4" t="n">
        <v>1016</v>
      </c>
      <c r="J42" s="4" t="n">
        <v>26740</v>
      </c>
      <c r="K42" s="5" t="n">
        <v>26.3188976377953</v>
      </c>
    </row>
    <row r="43" customFormat="false" ht="13.5" hidden="false" customHeight="false" outlineLevel="0" collapsed="false">
      <c r="A43" s="2" t="n">
        <v>2143</v>
      </c>
      <c r="B43" s="15" t="s">
        <v>19</v>
      </c>
      <c r="C43" s="15" t="s">
        <v>90</v>
      </c>
      <c r="D43" s="3" t="n">
        <v>0.635416666666667</v>
      </c>
      <c r="E43" s="3" t="n">
        <v>0.704861111111111</v>
      </c>
      <c r="G43" s="1" t="s">
        <v>93</v>
      </c>
      <c r="H43" s="15" t="s">
        <v>198</v>
      </c>
      <c r="I43" s="4" t="n">
        <v>616</v>
      </c>
      <c r="J43" s="4" t="n">
        <v>14040</v>
      </c>
      <c r="K43" s="5" t="n">
        <v>22.7922077922078</v>
      </c>
    </row>
    <row r="44" customFormat="false" ht="13.5" hidden="false" customHeight="false" outlineLevel="0" collapsed="false">
      <c r="A44" s="2" t="n">
        <v>2148</v>
      </c>
      <c r="B44" s="15" t="s">
        <v>19</v>
      </c>
      <c r="C44" s="15" t="s">
        <v>90</v>
      </c>
      <c r="D44" s="3" t="n">
        <v>0.760416666666667</v>
      </c>
      <c r="E44" s="3" t="n">
        <v>0.826388888888889</v>
      </c>
      <c r="G44" s="1" t="s">
        <v>94</v>
      </c>
      <c r="H44" s="15" t="s">
        <v>22</v>
      </c>
      <c r="I44" s="4" t="n">
        <v>616</v>
      </c>
      <c r="J44" s="4" t="n">
        <v>11540</v>
      </c>
      <c r="K44" s="5" t="n">
        <v>18.7337662337662</v>
      </c>
    </row>
    <row r="45" customFormat="false" ht="13.5" hidden="false" customHeight="false" outlineLevel="0" collapsed="false">
      <c r="A45" s="2" t="n">
        <v>2153</v>
      </c>
      <c r="B45" s="15" t="s">
        <v>19</v>
      </c>
      <c r="C45" s="15" t="s">
        <v>24</v>
      </c>
      <c r="D45" s="3" t="n">
        <v>0.361111111111111</v>
      </c>
      <c r="E45" s="3" t="n">
        <v>0.461805555555556</v>
      </c>
      <c r="G45" s="1" t="s">
        <v>95</v>
      </c>
      <c r="H45" s="15" t="s">
        <v>58</v>
      </c>
      <c r="I45" s="4" t="n">
        <v>1613</v>
      </c>
      <c r="J45" s="4" t="n">
        <v>39260</v>
      </c>
      <c r="K45" s="5" t="n">
        <v>24.3397396156231</v>
      </c>
    </row>
    <row r="46" customFormat="false" ht="13.5" hidden="false" customHeight="false" outlineLevel="0" collapsed="false">
      <c r="A46" s="2" t="n">
        <v>2162</v>
      </c>
      <c r="B46" s="15" t="s">
        <v>19</v>
      </c>
      <c r="C46" s="15" t="s">
        <v>24</v>
      </c>
      <c r="D46" s="3" t="n">
        <v>0.46875</v>
      </c>
      <c r="E46" s="3" t="n">
        <v>0.572916666666667</v>
      </c>
      <c r="G46" s="1" t="s">
        <v>25</v>
      </c>
      <c r="H46" s="15" t="s">
        <v>199</v>
      </c>
      <c r="I46" s="4" t="n">
        <v>1213</v>
      </c>
      <c r="J46" s="4" t="n">
        <v>17760</v>
      </c>
      <c r="K46" s="5" t="n">
        <v>14.641384995878</v>
      </c>
    </row>
    <row r="47" customFormat="false" ht="13.5" hidden="false" customHeight="false" outlineLevel="0" collapsed="false">
      <c r="A47" s="2" t="n">
        <v>2164</v>
      </c>
      <c r="B47" s="15" t="s">
        <v>19</v>
      </c>
      <c r="C47" s="15" t="s">
        <v>24</v>
      </c>
      <c r="D47" s="3" t="n">
        <v>0.618055555555556</v>
      </c>
      <c r="E47" s="3" t="n">
        <v>0.722222222222222</v>
      </c>
      <c r="G47" s="1" t="s">
        <v>26</v>
      </c>
      <c r="H47" s="15" t="s">
        <v>71</v>
      </c>
      <c r="I47" s="4" t="n">
        <v>1613</v>
      </c>
      <c r="J47" s="4" t="n">
        <v>39260</v>
      </c>
      <c r="K47" s="5" t="n">
        <v>24.3397396156231</v>
      </c>
    </row>
    <row r="48" customFormat="false" ht="13.5" hidden="false" customHeight="false" outlineLevel="0" collapsed="false">
      <c r="A48" s="2" t="n">
        <v>2171</v>
      </c>
      <c r="B48" s="15" t="s">
        <v>19</v>
      </c>
      <c r="C48" s="15" t="s">
        <v>96</v>
      </c>
      <c r="D48" s="3" t="n">
        <v>0.458333333333333</v>
      </c>
      <c r="E48" s="3" t="n">
        <v>0.576388888888889</v>
      </c>
      <c r="G48" s="1" t="s">
        <v>97</v>
      </c>
      <c r="H48" s="15" t="s">
        <v>27</v>
      </c>
      <c r="I48" s="4" t="n">
        <v>1468</v>
      </c>
      <c r="J48" s="4" t="n">
        <v>22740</v>
      </c>
      <c r="K48" s="5" t="n">
        <v>15.4904632152589</v>
      </c>
    </row>
    <row r="49" customFormat="false" ht="13.5" hidden="false" customHeight="false" outlineLevel="0" collapsed="false">
      <c r="A49" s="2" t="n">
        <v>2175</v>
      </c>
      <c r="B49" s="15" t="s">
        <v>19</v>
      </c>
      <c r="C49" s="15" t="s">
        <v>96</v>
      </c>
      <c r="D49" s="3" t="n">
        <v>0.458333333333333</v>
      </c>
      <c r="E49" s="3" t="n">
        <v>0.576388888888889</v>
      </c>
      <c r="G49" s="1" t="s">
        <v>98</v>
      </c>
      <c r="H49" s="15" t="s">
        <v>50</v>
      </c>
      <c r="I49" s="4" t="n">
        <v>3337</v>
      </c>
      <c r="J49" s="4" t="n">
        <v>68840</v>
      </c>
      <c r="K49" s="5" t="n">
        <v>20.6293077614624</v>
      </c>
    </row>
    <row r="50" customFormat="false" ht="13.5" hidden="false" customHeight="false" outlineLevel="0" collapsed="false">
      <c r="A50" s="2" t="n">
        <v>2181</v>
      </c>
      <c r="B50" s="15" t="s">
        <v>19</v>
      </c>
      <c r="C50" s="15" t="s">
        <v>31</v>
      </c>
      <c r="D50" s="3" t="n">
        <v>0.486111111111111</v>
      </c>
      <c r="E50" s="3" t="n">
        <v>0.611111111111111</v>
      </c>
      <c r="G50" s="1" t="s">
        <v>32</v>
      </c>
      <c r="H50" s="15" t="s">
        <v>198</v>
      </c>
      <c r="I50" s="4" t="n">
        <v>1566</v>
      </c>
      <c r="J50" s="4" t="n">
        <v>23640</v>
      </c>
      <c r="K50" s="5" t="n">
        <v>15.095785440613</v>
      </c>
    </row>
    <row r="51" customFormat="false" ht="13.5" hidden="false" customHeight="false" outlineLevel="0" collapsed="false">
      <c r="A51" s="2" t="n">
        <v>2184</v>
      </c>
      <c r="B51" s="15" t="s">
        <v>19</v>
      </c>
      <c r="C51" s="15" t="s">
        <v>31</v>
      </c>
      <c r="D51" s="3" t="n">
        <v>0.486111111111111</v>
      </c>
      <c r="E51" s="3" t="n">
        <v>0.611111111111111</v>
      </c>
      <c r="G51" s="1" t="s">
        <v>99</v>
      </c>
      <c r="H51" s="15" t="s">
        <v>50</v>
      </c>
      <c r="I51" s="4" t="n">
        <v>3532</v>
      </c>
      <c r="J51" s="4" t="n">
        <v>71240</v>
      </c>
      <c r="K51" s="5" t="n">
        <v>20.1698754246886</v>
      </c>
    </row>
    <row r="52" customFormat="false" ht="13.5" hidden="false" customHeight="false" outlineLevel="0" collapsed="false">
      <c r="A52" s="14" t="s">
        <v>39</v>
      </c>
    </row>
    <row r="53" customFormat="false" ht="13.5" hidden="false" customHeight="false" outlineLevel="0" collapsed="false">
      <c r="A53" s="2" t="n">
        <v>320</v>
      </c>
      <c r="B53" s="15" t="s">
        <v>20</v>
      </c>
      <c r="C53" s="15" t="s">
        <v>19</v>
      </c>
      <c r="D53" s="3" t="n">
        <v>0.350694444444444</v>
      </c>
      <c r="E53" s="3" t="n">
        <v>0.430555555555556</v>
      </c>
      <c r="G53" s="1" t="s">
        <v>40</v>
      </c>
      <c r="H53" s="15" t="s">
        <v>27</v>
      </c>
      <c r="I53" s="4" t="n">
        <v>921</v>
      </c>
      <c r="J53" s="4" t="n">
        <v>14310</v>
      </c>
      <c r="K53" s="5" t="n">
        <v>15.5374592833876</v>
      </c>
    </row>
    <row r="54" customFormat="false" ht="13.5" hidden="false" customHeight="false" outlineLevel="0" collapsed="false">
      <c r="A54" s="2" t="n">
        <v>326</v>
      </c>
      <c r="B54" s="15" t="s">
        <v>20</v>
      </c>
      <c r="C54" s="15" t="s">
        <v>19</v>
      </c>
      <c r="D54" s="3" t="n">
        <v>0.447916666666667</v>
      </c>
      <c r="E54" s="3" t="n">
        <v>0.527777777777778</v>
      </c>
      <c r="G54" s="1" t="s">
        <v>41</v>
      </c>
      <c r="H54" s="15" t="s">
        <v>22</v>
      </c>
      <c r="I54" s="4" t="n">
        <v>921</v>
      </c>
      <c r="J54" s="4" t="n">
        <v>13610</v>
      </c>
      <c r="K54" s="5" t="n">
        <v>14.7774158523344</v>
      </c>
    </row>
    <row r="55" customFormat="false" ht="13.5" hidden="false" customHeight="false" outlineLevel="0" collapsed="false">
      <c r="A55" s="2" t="n">
        <v>331</v>
      </c>
      <c r="B55" s="15" t="s">
        <v>20</v>
      </c>
      <c r="C55" s="15" t="s">
        <v>19</v>
      </c>
      <c r="D55" s="3" t="n">
        <v>0.447916666666667</v>
      </c>
      <c r="E55" s="3" t="n">
        <v>0.527777777777778</v>
      </c>
      <c r="G55" s="1" t="s">
        <v>100</v>
      </c>
      <c r="H55" s="15" t="s">
        <v>50</v>
      </c>
      <c r="I55" s="4" t="n">
        <v>2242</v>
      </c>
      <c r="J55" s="4" t="n">
        <v>57610</v>
      </c>
      <c r="K55" s="5" t="n">
        <v>25.6958073148974</v>
      </c>
    </row>
    <row r="56" customFormat="false" ht="13.5" hidden="false" customHeight="false" outlineLevel="0" collapsed="false">
      <c r="A56" s="2" t="n">
        <v>337</v>
      </c>
      <c r="B56" s="15" t="s">
        <v>20</v>
      </c>
      <c r="C56" s="15" t="s">
        <v>19</v>
      </c>
      <c r="D56" s="3" t="n">
        <v>0.489583333333333</v>
      </c>
      <c r="E56" s="3" t="n">
        <v>0.569444444444444</v>
      </c>
      <c r="G56" s="1" t="s">
        <v>42</v>
      </c>
      <c r="H56" s="15" t="s">
        <v>22</v>
      </c>
      <c r="I56" s="4" t="n">
        <v>921</v>
      </c>
      <c r="J56" s="4" t="n">
        <v>13610</v>
      </c>
      <c r="K56" s="5" t="n">
        <v>14.7774158523344</v>
      </c>
    </row>
    <row r="57" customFormat="false" ht="13.5" hidden="false" customHeight="false" outlineLevel="0" collapsed="false">
      <c r="A57" s="2" t="n">
        <v>342</v>
      </c>
      <c r="B57" s="15" t="s">
        <v>20</v>
      </c>
      <c r="C57" s="15" t="s">
        <v>19</v>
      </c>
      <c r="D57" s="3" t="n">
        <v>0.489583333333333</v>
      </c>
      <c r="E57" s="3" t="n">
        <v>0.569444444444444</v>
      </c>
      <c r="G57" s="1" t="s">
        <v>101</v>
      </c>
      <c r="H57" s="15" t="s">
        <v>50</v>
      </c>
      <c r="I57" s="4" t="n">
        <v>2242</v>
      </c>
      <c r="J57" s="4" t="n">
        <v>57610</v>
      </c>
      <c r="K57" s="5" t="n">
        <v>25.6958073148974</v>
      </c>
    </row>
    <row r="58" customFormat="false" ht="13.5" hidden="false" customHeight="false" outlineLevel="0" collapsed="false">
      <c r="A58" s="2" t="n">
        <v>348</v>
      </c>
      <c r="B58" s="15" t="s">
        <v>20</v>
      </c>
      <c r="C58" s="15" t="s">
        <v>19</v>
      </c>
      <c r="D58" s="3" t="n">
        <v>0.642361111111111</v>
      </c>
      <c r="E58" s="3" t="n">
        <v>0.722222222222222</v>
      </c>
      <c r="G58" s="1" t="s">
        <v>102</v>
      </c>
      <c r="H58" s="15" t="s">
        <v>22</v>
      </c>
      <c r="I58" s="4" t="n">
        <v>921</v>
      </c>
      <c r="J58" s="4" t="n">
        <v>17410</v>
      </c>
      <c r="K58" s="5" t="n">
        <v>18.9033659066232</v>
      </c>
    </row>
    <row r="59" customFormat="false" ht="13.5" hidden="false" customHeight="false" outlineLevel="0" collapsed="false">
      <c r="A59" s="2" t="n">
        <v>353</v>
      </c>
      <c r="B59" s="15" t="s">
        <v>20</v>
      </c>
      <c r="C59" s="15" t="s">
        <v>19</v>
      </c>
      <c r="D59" s="3" t="n">
        <v>0.642361111111111</v>
      </c>
      <c r="E59" s="3" t="n">
        <v>0.722222222222222</v>
      </c>
      <c r="G59" s="1" t="s">
        <v>103</v>
      </c>
      <c r="H59" s="15" t="s">
        <v>50</v>
      </c>
      <c r="I59" s="4" t="n">
        <v>2242</v>
      </c>
      <c r="J59" s="4" t="n">
        <v>57610</v>
      </c>
      <c r="K59" s="5" t="n">
        <v>25.6958073148974</v>
      </c>
    </row>
    <row r="60" customFormat="false" ht="13.5" hidden="false" customHeight="false" outlineLevel="0" collapsed="false">
      <c r="A60" s="2" t="n">
        <v>359</v>
      </c>
      <c r="B60" s="15" t="s">
        <v>20</v>
      </c>
      <c r="C60" s="15" t="s">
        <v>19</v>
      </c>
      <c r="D60" s="3" t="n">
        <v>0.732638888888889</v>
      </c>
      <c r="E60" s="3" t="n">
        <v>0.8125</v>
      </c>
      <c r="G60" s="1" t="s">
        <v>104</v>
      </c>
      <c r="H60" s="15" t="s">
        <v>22</v>
      </c>
      <c r="I60" s="4" t="n">
        <v>921</v>
      </c>
      <c r="J60" s="4" t="n">
        <v>13710</v>
      </c>
      <c r="K60" s="5" t="n">
        <v>14.885993485342</v>
      </c>
    </row>
    <row r="61" customFormat="false" ht="13.5" hidden="false" customHeight="false" outlineLevel="0" collapsed="false">
      <c r="A61" s="2" t="n">
        <v>364</v>
      </c>
      <c r="B61" s="15" t="s">
        <v>20</v>
      </c>
      <c r="C61" s="15" t="s">
        <v>19</v>
      </c>
      <c r="D61" s="3" t="n">
        <v>0.732638888888889</v>
      </c>
      <c r="E61" s="3" t="n">
        <v>0.8125</v>
      </c>
      <c r="G61" s="1" t="s">
        <v>105</v>
      </c>
      <c r="H61" s="15" t="s">
        <v>50</v>
      </c>
      <c r="I61" s="4" t="n">
        <v>2242</v>
      </c>
      <c r="J61" s="4" t="n">
        <v>57610</v>
      </c>
      <c r="K61" s="5" t="n">
        <v>25.6958073148974</v>
      </c>
    </row>
    <row r="62" customFormat="false" ht="13.5" hidden="false" customHeight="false" outlineLevel="0" collapsed="false">
      <c r="A62" s="2" t="n">
        <v>370</v>
      </c>
      <c r="B62" s="15" t="s">
        <v>20</v>
      </c>
      <c r="C62" s="15" t="s">
        <v>19</v>
      </c>
      <c r="D62" s="3" t="n">
        <v>0.8125</v>
      </c>
      <c r="E62" s="3" t="n">
        <v>0.892361111111111</v>
      </c>
      <c r="G62" s="1" t="s">
        <v>106</v>
      </c>
      <c r="H62" s="15" t="s">
        <v>22</v>
      </c>
      <c r="I62" s="4" t="n">
        <v>921</v>
      </c>
      <c r="J62" s="4" t="n">
        <v>12710</v>
      </c>
      <c r="K62" s="5" t="n">
        <v>13.800217155266</v>
      </c>
    </row>
    <row r="63" customFormat="false" ht="13.5" hidden="false" customHeight="false" outlineLevel="0" collapsed="false">
      <c r="A63" s="2" t="n">
        <v>375</v>
      </c>
      <c r="B63" s="15" t="s">
        <v>20</v>
      </c>
      <c r="C63" s="15" t="s">
        <v>19</v>
      </c>
      <c r="D63" s="3" t="n">
        <v>0.8125</v>
      </c>
      <c r="E63" s="3" t="n">
        <v>0.892361111111111</v>
      </c>
      <c r="G63" s="1" t="s">
        <v>107</v>
      </c>
      <c r="H63" s="15" t="s">
        <v>50</v>
      </c>
      <c r="I63" s="4" t="n">
        <v>2242</v>
      </c>
      <c r="J63" s="4" t="n">
        <v>57610</v>
      </c>
      <c r="K63" s="5" t="n">
        <v>25.6958073148974</v>
      </c>
    </row>
    <row r="64" customFormat="false" ht="13.5" hidden="false" customHeight="false" outlineLevel="0" collapsed="false">
      <c r="A64" s="2" t="n">
        <v>560</v>
      </c>
      <c r="B64" s="15" t="s">
        <v>56</v>
      </c>
      <c r="C64" s="15" t="s">
        <v>19</v>
      </c>
      <c r="D64" s="3" t="n">
        <v>0.34375</v>
      </c>
      <c r="E64" s="3" t="n">
        <v>0.395833333333333</v>
      </c>
      <c r="G64" s="1" t="s">
        <v>108</v>
      </c>
      <c r="H64" s="15" t="s">
        <v>58</v>
      </c>
      <c r="I64" s="4" t="n">
        <v>883</v>
      </c>
      <c r="J64" s="4" t="n">
        <v>25470</v>
      </c>
      <c r="K64" s="5" t="n">
        <v>28.8448471121178</v>
      </c>
    </row>
    <row r="65" customFormat="false" ht="13.5" hidden="false" customHeight="false" outlineLevel="0" collapsed="false">
      <c r="A65" s="2" t="n">
        <v>566</v>
      </c>
      <c r="B65" s="15" t="s">
        <v>56</v>
      </c>
      <c r="C65" s="15" t="s">
        <v>19</v>
      </c>
      <c r="D65" s="3" t="n">
        <v>0.454861111111111</v>
      </c>
      <c r="E65" s="3" t="n">
        <v>0.513888888888889</v>
      </c>
      <c r="G65" s="1" t="s">
        <v>109</v>
      </c>
      <c r="H65" s="15" t="s">
        <v>58</v>
      </c>
      <c r="I65" s="4" t="n">
        <v>883</v>
      </c>
      <c r="J65" s="4" t="n">
        <v>25470</v>
      </c>
      <c r="K65" s="5" t="n">
        <v>28.8448471121178</v>
      </c>
    </row>
    <row r="66" customFormat="false" ht="13.5" hidden="false" customHeight="false" outlineLevel="0" collapsed="false">
      <c r="A66" s="2" t="n">
        <v>575</v>
      </c>
      <c r="B66" s="15" t="s">
        <v>56</v>
      </c>
      <c r="C66" s="15" t="s">
        <v>19</v>
      </c>
      <c r="D66" s="3" t="n">
        <v>0.527777777777778</v>
      </c>
      <c r="E66" s="3" t="n">
        <v>0.579861111111111</v>
      </c>
      <c r="G66" s="1" t="s">
        <v>110</v>
      </c>
      <c r="H66" s="15" t="s">
        <v>22</v>
      </c>
      <c r="I66" s="4" t="n">
        <v>483</v>
      </c>
      <c r="J66" s="4" t="n">
        <v>11670</v>
      </c>
      <c r="K66" s="5" t="n">
        <v>24.1614906832298</v>
      </c>
    </row>
    <row r="67" customFormat="false" ht="13.5" hidden="false" customHeight="false" outlineLevel="0" collapsed="false">
      <c r="A67" s="2" t="n">
        <v>580</v>
      </c>
      <c r="B67" s="15" t="s">
        <v>56</v>
      </c>
      <c r="C67" s="15" t="s">
        <v>19</v>
      </c>
      <c r="D67" s="3" t="n">
        <v>0.527777777777778</v>
      </c>
      <c r="E67" s="3" t="n">
        <v>0.579861111111111</v>
      </c>
      <c r="G67" s="1" t="s">
        <v>111</v>
      </c>
      <c r="H67" s="15" t="s">
        <v>50</v>
      </c>
      <c r="I67" s="4" t="n">
        <v>1366</v>
      </c>
      <c r="J67" s="4" t="n">
        <v>38270</v>
      </c>
      <c r="K67" s="5" t="n">
        <v>28.0161054172767</v>
      </c>
    </row>
    <row r="68" customFormat="false" ht="13.5" hidden="false" customHeight="false" outlineLevel="0" collapsed="false">
      <c r="A68" s="2" t="n">
        <v>584</v>
      </c>
      <c r="B68" s="15" t="s">
        <v>56</v>
      </c>
      <c r="C68" s="15" t="s">
        <v>19</v>
      </c>
      <c r="D68" s="3" t="n">
        <v>0.631944444444444</v>
      </c>
      <c r="E68" s="3" t="n">
        <v>0.684027777777778</v>
      </c>
      <c r="G68" s="1" t="s">
        <v>112</v>
      </c>
      <c r="H68" s="15" t="s">
        <v>58</v>
      </c>
      <c r="I68" s="4" t="n">
        <v>883</v>
      </c>
      <c r="J68" s="4" t="n">
        <v>25470</v>
      </c>
      <c r="K68" s="5" t="n">
        <v>28.8448471121178</v>
      </c>
    </row>
    <row r="69" customFormat="false" ht="13.5" hidden="false" customHeight="false" outlineLevel="0" collapsed="false">
      <c r="A69" s="2" t="n">
        <v>591</v>
      </c>
      <c r="B69" s="15" t="s">
        <v>56</v>
      </c>
      <c r="C69" s="15" t="s">
        <v>19</v>
      </c>
      <c r="D69" s="3" t="n">
        <v>0.833333333333333</v>
      </c>
      <c r="E69" s="3" t="n">
        <v>0.892361111111111</v>
      </c>
      <c r="G69" s="1" t="s">
        <v>113</v>
      </c>
      <c r="H69" s="15" t="s">
        <v>71</v>
      </c>
      <c r="I69" s="4" t="n">
        <v>883</v>
      </c>
      <c r="J69" s="4" t="n">
        <v>25470</v>
      </c>
      <c r="K69" s="5" t="n">
        <v>28.8448471121178</v>
      </c>
    </row>
    <row r="70" customFormat="false" ht="13.5" hidden="false" customHeight="false" outlineLevel="0" collapsed="false">
      <c r="A70" s="2" t="n">
        <v>752</v>
      </c>
      <c r="B70" s="15" t="s">
        <v>64</v>
      </c>
      <c r="C70" s="15" t="s">
        <v>19</v>
      </c>
      <c r="D70" s="3" t="n">
        <v>0.663194444444444</v>
      </c>
      <c r="E70" s="3" t="n">
        <v>0.715277777777778</v>
      </c>
      <c r="G70" s="1" t="s">
        <v>114</v>
      </c>
      <c r="H70" s="15" t="s">
        <v>58</v>
      </c>
      <c r="I70" s="4" t="n">
        <v>689</v>
      </c>
      <c r="J70" s="4" t="n">
        <v>17490</v>
      </c>
      <c r="K70" s="5" t="n">
        <v>25.3846153846154</v>
      </c>
    </row>
    <row r="71" customFormat="false" ht="13.5" hidden="false" customHeight="false" outlineLevel="0" collapsed="false">
      <c r="A71" s="2" t="n">
        <v>759</v>
      </c>
      <c r="B71" s="15" t="s">
        <v>64</v>
      </c>
      <c r="C71" s="15" t="s">
        <v>19</v>
      </c>
      <c r="D71" s="3" t="n">
        <v>0.711805555555555</v>
      </c>
      <c r="E71" s="3" t="n">
        <v>0.763888888888889</v>
      </c>
      <c r="G71" s="1" t="s">
        <v>115</v>
      </c>
      <c r="H71" s="15" t="s">
        <v>58</v>
      </c>
      <c r="I71" s="4" t="n">
        <v>689</v>
      </c>
      <c r="J71" s="4" t="n">
        <v>13290</v>
      </c>
      <c r="K71" s="5" t="n">
        <v>19.288824383164</v>
      </c>
    </row>
    <row r="72" customFormat="false" ht="13.5" hidden="false" customHeight="false" outlineLevel="0" collapsed="false">
      <c r="A72" s="2" t="n">
        <v>766</v>
      </c>
      <c r="B72" s="15" t="s">
        <v>64</v>
      </c>
      <c r="C72" s="15" t="s">
        <v>19</v>
      </c>
      <c r="D72" s="3" t="n">
        <v>0.711805555555555</v>
      </c>
      <c r="E72" s="3" t="n">
        <v>0.763888888888889</v>
      </c>
      <c r="G72" s="1" t="s">
        <v>116</v>
      </c>
      <c r="H72" s="15" t="s">
        <v>50</v>
      </c>
      <c r="I72" s="4" t="n">
        <v>979</v>
      </c>
      <c r="J72" s="4" t="n">
        <v>28690</v>
      </c>
      <c r="K72" s="5" t="n">
        <v>29.3054136874362</v>
      </c>
    </row>
    <row r="73" customFormat="false" ht="13.5" hidden="false" customHeight="false" outlineLevel="0" collapsed="false">
      <c r="A73" s="2" t="n">
        <v>770</v>
      </c>
      <c r="B73" s="15" t="s">
        <v>64</v>
      </c>
      <c r="C73" s="15" t="s">
        <v>19</v>
      </c>
      <c r="D73" s="3" t="n">
        <v>0.767361111111111</v>
      </c>
      <c r="E73" s="3" t="n">
        <v>0.822916666666667</v>
      </c>
      <c r="G73" s="1" t="s">
        <v>117</v>
      </c>
      <c r="H73" s="15" t="s">
        <v>58</v>
      </c>
      <c r="I73" s="4" t="n">
        <v>689</v>
      </c>
      <c r="J73" s="4" t="n">
        <v>13290</v>
      </c>
      <c r="K73" s="5" t="n">
        <v>19.288824383164</v>
      </c>
    </row>
    <row r="74" customFormat="false" ht="13.5" hidden="false" customHeight="false" outlineLevel="0" collapsed="false">
      <c r="A74" s="2" t="n">
        <v>777</v>
      </c>
      <c r="B74" s="15" t="s">
        <v>64</v>
      </c>
      <c r="C74" s="15" t="s">
        <v>19</v>
      </c>
      <c r="D74" s="3" t="n">
        <v>0.767361111111111</v>
      </c>
      <c r="E74" s="3" t="n">
        <v>0.822916666666667</v>
      </c>
      <c r="G74" s="1" t="s">
        <v>118</v>
      </c>
      <c r="H74" s="15" t="s">
        <v>50</v>
      </c>
      <c r="I74" s="4" t="n">
        <v>979</v>
      </c>
      <c r="J74" s="4" t="n">
        <v>28690</v>
      </c>
      <c r="K74" s="5" t="n">
        <v>29.3054136874362</v>
      </c>
    </row>
    <row r="75" customFormat="false" ht="13.5" hidden="false" customHeight="false" outlineLevel="0" collapsed="false">
      <c r="A75" s="2" t="n">
        <v>1069</v>
      </c>
      <c r="B75" s="15" t="s">
        <v>69</v>
      </c>
      <c r="C75" s="15" t="s">
        <v>19</v>
      </c>
      <c r="D75" s="3" t="n">
        <v>0.739583333333333</v>
      </c>
      <c r="E75" s="3" t="n">
        <v>0.784722222222222</v>
      </c>
      <c r="G75" s="1" t="s">
        <v>119</v>
      </c>
      <c r="H75" s="15" t="s">
        <v>71</v>
      </c>
      <c r="I75" s="4" t="n">
        <v>689</v>
      </c>
      <c r="J75" s="4" t="n">
        <v>10230</v>
      </c>
      <c r="K75" s="5" t="n">
        <v>14.8476052249637</v>
      </c>
    </row>
    <row r="76" customFormat="false" ht="13.5" hidden="false" customHeight="false" outlineLevel="0" collapsed="false">
      <c r="A76" s="2" t="n">
        <v>1074</v>
      </c>
      <c r="B76" s="15" t="s">
        <v>69</v>
      </c>
      <c r="C76" s="15" t="s">
        <v>19</v>
      </c>
      <c r="D76" s="3" t="n">
        <v>0.739583333333333</v>
      </c>
      <c r="E76" s="3" t="n">
        <v>0.784722222222222</v>
      </c>
      <c r="G76" s="1" t="s">
        <v>120</v>
      </c>
      <c r="H76" s="15" t="s">
        <v>50</v>
      </c>
      <c r="I76" s="4" t="n">
        <v>979</v>
      </c>
      <c r="J76" s="4" t="n">
        <v>28530</v>
      </c>
      <c r="K76" s="5" t="n">
        <v>29.1419816138917</v>
      </c>
    </row>
    <row r="77" customFormat="false" ht="13.5" hidden="false" customHeight="false" outlineLevel="0" collapsed="false">
      <c r="A77" s="2" t="n">
        <v>3242</v>
      </c>
      <c r="B77" s="15" t="s">
        <v>73</v>
      </c>
      <c r="C77" s="15" t="s">
        <v>19</v>
      </c>
      <c r="D77" s="3" t="n">
        <v>0.315972222222222</v>
      </c>
      <c r="E77" s="3" t="n">
        <v>0.364583333333333</v>
      </c>
      <c r="G77" s="1" t="s">
        <v>121</v>
      </c>
      <c r="H77" s="15" t="s">
        <v>58</v>
      </c>
      <c r="I77" s="4" t="n">
        <v>961</v>
      </c>
      <c r="J77" s="4" t="n">
        <v>13340</v>
      </c>
      <c r="K77" s="5" t="n">
        <v>13.8813735691988</v>
      </c>
    </row>
    <row r="78" customFormat="false" ht="13.5" hidden="false" customHeight="false" outlineLevel="0" collapsed="false">
      <c r="A78" s="2" t="n">
        <v>3249</v>
      </c>
      <c r="B78" s="15" t="s">
        <v>73</v>
      </c>
      <c r="C78" s="15" t="s">
        <v>19</v>
      </c>
      <c r="D78" s="3" t="n">
        <v>0.315972222222222</v>
      </c>
      <c r="E78" s="3" t="n">
        <v>0.364583333333333</v>
      </c>
      <c r="G78" s="1" t="s">
        <v>122</v>
      </c>
      <c r="H78" s="15" t="s">
        <v>50</v>
      </c>
      <c r="I78" s="4" t="n">
        <v>1522</v>
      </c>
      <c r="J78" s="4" t="n">
        <v>34540</v>
      </c>
      <c r="K78" s="5" t="n">
        <v>22.6938239159001</v>
      </c>
    </row>
    <row r="79" customFormat="false" ht="13.5" hidden="false" customHeight="false" outlineLevel="0" collapsed="false">
      <c r="A79" s="2" t="n">
        <v>3253</v>
      </c>
      <c r="B79" s="15" t="s">
        <v>73</v>
      </c>
      <c r="C79" s="15" t="s">
        <v>19</v>
      </c>
      <c r="D79" s="3" t="n">
        <v>0.381944444444444</v>
      </c>
      <c r="E79" s="3" t="n">
        <v>0.430555555555556</v>
      </c>
      <c r="G79" s="1" t="s">
        <v>123</v>
      </c>
      <c r="H79" s="15" t="s">
        <v>58</v>
      </c>
      <c r="I79" s="4" t="n">
        <v>961</v>
      </c>
      <c r="J79" s="4" t="n">
        <v>14440</v>
      </c>
      <c r="K79" s="5" t="n">
        <v>15.0260145681582</v>
      </c>
    </row>
    <row r="80" customFormat="false" ht="13.5" hidden="false" customHeight="false" outlineLevel="0" collapsed="false">
      <c r="A80" s="2" t="n">
        <v>3260</v>
      </c>
      <c r="B80" s="15" t="s">
        <v>73</v>
      </c>
      <c r="C80" s="15" t="s">
        <v>19</v>
      </c>
      <c r="D80" s="3" t="n">
        <v>0.381944444444444</v>
      </c>
      <c r="E80" s="3" t="n">
        <v>0.430555555555556</v>
      </c>
      <c r="G80" s="1" t="s">
        <v>124</v>
      </c>
      <c r="H80" s="15" t="s">
        <v>50</v>
      </c>
      <c r="I80" s="4" t="n">
        <v>1522</v>
      </c>
      <c r="J80" s="4" t="n">
        <v>34540</v>
      </c>
      <c r="K80" s="5" t="n">
        <v>22.6938239159001</v>
      </c>
    </row>
    <row r="81" customFormat="false" ht="13.5" hidden="false" customHeight="false" outlineLevel="0" collapsed="false">
      <c r="A81" s="2" t="n">
        <v>3264</v>
      </c>
      <c r="B81" s="15" t="s">
        <v>73</v>
      </c>
      <c r="C81" s="15" t="s">
        <v>19</v>
      </c>
      <c r="D81" s="3" t="n">
        <v>0.423611111111111</v>
      </c>
      <c r="E81" s="3" t="n">
        <v>0.475694444444444</v>
      </c>
      <c r="G81" s="1" t="s">
        <v>125</v>
      </c>
      <c r="H81" s="15" t="s">
        <v>58</v>
      </c>
      <c r="I81" s="4" t="n">
        <v>961</v>
      </c>
      <c r="J81" s="4" t="n">
        <v>15440</v>
      </c>
      <c r="K81" s="5" t="n">
        <v>16.0665972944849</v>
      </c>
    </row>
    <row r="82" customFormat="false" ht="13.5" hidden="false" customHeight="false" outlineLevel="0" collapsed="false">
      <c r="A82" s="2" t="n">
        <v>3271</v>
      </c>
      <c r="B82" s="15" t="s">
        <v>73</v>
      </c>
      <c r="C82" s="15" t="s">
        <v>19</v>
      </c>
      <c r="D82" s="3" t="n">
        <v>0.482638888888889</v>
      </c>
      <c r="E82" s="3" t="n">
        <v>0.534722222222222</v>
      </c>
      <c r="G82" s="1" t="s">
        <v>126</v>
      </c>
      <c r="H82" s="15" t="s">
        <v>58</v>
      </c>
      <c r="I82" s="4" t="n">
        <v>961</v>
      </c>
      <c r="J82" s="4" t="n">
        <v>15240</v>
      </c>
      <c r="K82" s="5" t="n">
        <v>15.8584807492196</v>
      </c>
    </row>
    <row r="83" customFormat="false" ht="13.5" hidden="false" customHeight="false" outlineLevel="0" collapsed="false">
      <c r="A83" s="2" t="n">
        <v>3278</v>
      </c>
      <c r="B83" s="15" t="s">
        <v>73</v>
      </c>
      <c r="C83" s="15" t="s">
        <v>19</v>
      </c>
      <c r="D83" s="3" t="n">
        <v>0.552083333333333</v>
      </c>
      <c r="E83" s="3" t="n">
        <v>0.604166666666667</v>
      </c>
      <c r="G83" s="1" t="s">
        <v>127</v>
      </c>
      <c r="H83" s="15" t="s">
        <v>58</v>
      </c>
      <c r="I83" s="4" t="n">
        <v>961</v>
      </c>
      <c r="J83" s="4" t="n">
        <v>14440</v>
      </c>
      <c r="K83" s="5" t="n">
        <v>15.0260145681582</v>
      </c>
    </row>
    <row r="84" customFormat="false" ht="13.5" hidden="false" customHeight="false" outlineLevel="0" collapsed="false">
      <c r="A84" s="2" t="n">
        <v>3285</v>
      </c>
      <c r="B84" s="15" t="s">
        <v>73</v>
      </c>
      <c r="C84" s="15" t="s">
        <v>19</v>
      </c>
      <c r="D84" s="3" t="n">
        <v>0.631944444444444</v>
      </c>
      <c r="E84" s="3" t="n">
        <v>0.684027777777778</v>
      </c>
      <c r="G84" s="1" t="s">
        <v>128</v>
      </c>
      <c r="H84" s="15" t="s">
        <v>58</v>
      </c>
      <c r="I84" s="4" t="n">
        <v>961</v>
      </c>
      <c r="J84" s="4" t="n">
        <v>15940</v>
      </c>
      <c r="K84" s="5" t="n">
        <v>16.5868886576483</v>
      </c>
    </row>
    <row r="85" customFormat="false" ht="13.5" hidden="false" customHeight="false" outlineLevel="0" collapsed="false">
      <c r="A85" s="2" t="n">
        <v>3292</v>
      </c>
      <c r="B85" s="15" t="s">
        <v>73</v>
      </c>
      <c r="C85" s="15" t="s">
        <v>19</v>
      </c>
      <c r="D85" s="3" t="n">
        <v>0.680555555555555</v>
      </c>
      <c r="E85" s="3" t="n">
        <v>0.732638888888889</v>
      </c>
      <c r="G85" s="1" t="s">
        <v>129</v>
      </c>
      <c r="H85" s="15" t="s">
        <v>58</v>
      </c>
      <c r="I85" s="4" t="n">
        <v>961</v>
      </c>
      <c r="J85" s="4" t="n">
        <v>16440</v>
      </c>
      <c r="K85" s="5" t="n">
        <v>17.1071800208117</v>
      </c>
    </row>
    <row r="86" customFormat="false" ht="13.5" hidden="false" customHeight="false" outlineLevel="0" collapsed="false">
      <c r="A86" s="2" t="n">
        <v>3299</v>
      </c>
      <c r="B86" s="15" t="s">
        <v>73</v>
      </c>
      <c r="C86" s="15" t="s">
        <v>19</v>
      </c>
      <c r="D86" s="3" t="n">
        <v>0.788194444444445</v>
      </c>
      <c r="E86" s="3" t="n">
        <v>0.840277777777778</v>
      </c>
      <c r="G86" s="1" t="s">
        <v>130</v>
      </c>
      <c r="H86" s="15" t="s">
        <v>58</v>
      </c>
      <c r="I86" s="4" t="n">
        <v>961</v>
      </c>
      <c r="J86" s="4" t="n">
        <v>16440</v>
      </c>
      <c r="K86" s="5" t="n">
        <v>17.1071800208117</v>
      </c>
    </row>
    <row r="87" customFormat="false" ht="13.5" hidden="false" customHeight="false" outlineLevel="0" collapsed="false">
      <c r="A87" s="2" t="n">
        <v>3306</v>
      </c>
      <c r="B87" s="15" t="s">
        <v>73</v>
      </c>
      <c r="C87" s="15" t="s">
        <v>19</v>
      </c>
      <c r="D87" s="3" t="n">
        <v>0.854166666666667</v>
      </c>
      <c r="E87" s="3" t="n">
        <v>0.90625</v>
      </c>
      <c r="G87" s="1" t="s">
        <v>131</v>
      </c>
      <c r="H87" s="15" t="s">
        <v>71</v>
      </c>
      <c r="I87" s="4" t="n">
        <v>961</v>
      </c>
      <c r="J87" s="4" t="n">
        <v>15440</v>
      </c>
      <c r="K87" s="5" t="n">
        <v>16.0665972944849</v>
      </c>
    </row>
    <row r="88" customFormat="false" ht="13.5" hidden="false" customHeight="false" outlineLevel="0" collapsed="false">
      <c r="A88" s="2" t="n">
        <v>3542</v>
      </c>
      <c r="B88" s="15" t="s">
        <v>85</v>
      </c>
      <c r="C88" s="15" t="s">
        <v>19</v>
      </c>
      <c r="D88" s="3" t="n">
        <v>0.420138888888889</v>
      </c>
      <c r="E88" s="3" t="n">
        <v>0.46875</v>
      </c>
      <c r="G88" s="1" t="s">
        <v>132</v>
      </c>
      <c r="H88" s="15" t="s">
        <v>22</v>
      </c>
      <c r="I88" s="4" t="n">
        <v>562</v>
      </c>
      <c r="J88" s="4" t="n">
        <v>10340</v>
      </c>
      <c r="K88" s="5" t="n">
        <v>18.3985765124555</v>
      </c>
    </row>
    <row r="89" customFormat="false" ht="13.5" hidden="false" customHeight="false" outlineLevel="0" collapsed="false">
      <c r="A89" s="2" t="n">
        <v>3547</v>
      </c>
      <c r="B89" s="15" t="s">
        <v>85</v>
      </c>
      <c r="C89" s="15" t="s">
        <v>19</v>
      </c>
      <c r="D89" s="3" t="n">
        <v>0.420138888888889</v>
      </c>
      <c r="E89" s="3" t="n">
        <v>0.46875</v>
      </c>
      <c r="G89" s="1" t="s">
        <v>133</v>
      </c>
      <c r="H89" s="15" t="s">
        <v>50</v>
      </c>
      <c r="I89" s="4" t="n">
        <v>1525</v>
      </c>
      <c r="J89" s="4" t="n">
        <v>38840</v>
      </c>
      <c r="K89" s="5" t="n">
        <v>25.4688524590164</v>
      </c>
    </row>
    <row r="90" customFormat="false" ht="13.5" hidden="false" customHeight="false" outlineLevel="0" collapsed="false">
      <c r="A90" s="2" t="n">
        <v>3553</v>
      </c>
      <c r="B90" s="15" t="s">
        <v>85</v>
      </c>
      <c r="C90" s="15" t="s">
        <v>19</v>
      </c>
      <c r="D90" s="3" t="n">
        <v>0.833333333333333</v>
      </c>
      <c r="E90" s="3" t="n">
        <v>0.881944444444445</v>
      </c>
      <c r="G90" s="1" t="s">
        <v>134</v>
      </c>
      <c r="H90" s="15" t="s">
        <v>22</v>
      </c>
      <c r="I90" s="4" t="n">
        <v>562</v>
      </c>
      <c r="J90" s="4" t="n">
        <v>12040</v>
      </c>
      <c r="K90" s="5" t="n">
        <v>21.423487544484</v>
      </c>
    </row>
    <row r="91" customFormat="false" ht="13.5" hidden="false" customHeight="false" outlineLevel="0" collapsed="false">
      <c r="A91" s="2" t="n">
        <v>3558</v>
      </c>
      <c r="B91" s="15" t="s">
        <v>85</v>
      </c>
      <c r="C91" s="15" t="s">
        <v>19</v>
      </c>
      <c r="D91" s="3" t="n">
        <v>0.833333333333333</v>
      </c>
      <c r="E91" s="3" t="n">
        <v>0.881944444444445</v>
      </c>
      <c r="G91" s="1" t="s">
        <v>135</v>
      </c>
      <c r="H91" s="15" t="s">
        <v>50</v>
      </c>
      <c r="I91" s="4" t="n">
        <v>1525</v>
      </c>
      <c r="J91" s="4" t="n">
        <v>38840</v>
      </c>
      <c r="K91" s="5" t="n">
        <v>25.4688524590164</v>
      </c>
    </row>
    <row r="92" customFormat="false" ht="13.5" hidden="false" customHeight="false" outlineLevel="0" collapsed="false">
      <c r="A92" s="2" t="n">
        <v>3715</v>
      </c>
      <c r="B92" s="15" t="s">
        <v>90</v>
      </c>
      <c r="C92" s="15" t="s">
        <v>19</v>
      </c>
      <c r="D92" s="3" t="n">
        <v>0.399305555555556</v>
      </c>
      <c r="E92" s="3" t="n">
        <v>0.447916666666667</v>
      </c>
      <c r="G92" s="1" t="s">
        <v>136</v>
      </c>
      <c r="H92" s="15" t="s">
        <v>22</v>
      </c>
      <c r="I92" s="4" t="n">
        <v>616</v>
      </c>
      <c r="J92" s="4" t="n">
        <v>13440</v>
      </c>
      <c r="K92" s="5" t="n">
        <v>21.8181818181818</v>
      </c>
    </row>
    <row r="93" customFormat="false" ht="13.5" hidden="false" customHeight="false" outlineLevel="0" collapsed="false">
      <c r="A93" s="2" t="n">
        <v>3722</v>
      </c>
      <c r="B93" s="15" t="s">
        <v>90</v>
      </c>
      <c r="C93" s="15" t="s">
        <v>19</v>
      </c>
      <c r="D93" s="3" t="n">
        <v>0.576388888888889</v>
      </c>
      <c r="E93" s="3" t="n">
        <v>0.631944444444444</v>
      </c>
      <c r="G93" s="1" t="s">
        <v>137</v>
      </c>
      <c r="H93" s="15" t="s">
        <v>22</v>
      </c>
      <c r="I93" s="4" t="n">
        <v>616</v>
      </c>
      <c r="J93" s="4" t="n">
        <v>13440</v>
      </c>
      <c r="K93" s="5" t="n">
        <v>21.8181818181818</v>
      </c>
    </row>
    <row r="94" customFormat="false" ht="13.5" hidden="false" customHeight="false" outlineLevel="0" collapsed="false">
      <c r="A94" s="2" t="n">
        <v>3727</v>
      </c>
      <c r="B94" s="15" t="s">
        <v>90</v>
      </c>
      <c r="C94" s="15" t="s">
        <v>19</v>
      </c>
      <c r="D94" s="3" t="n">
        <v>0.722222222222222</v>
      </c>
      <c r="E94" s="3" t="n">
        <v>0.777777777777778</v>
      </c>
      <c r="G94" s="1" t="s">
        <v>139</v>
      </c>
      <c r="H94" s="15" t="s">
        <v>58</v>
      </c>
      <c r="I94" s="4" t="n">
        <v>1016</v>
      </c>
      <c r="J94" s="4" t="n">
        <v>26740</v>
      </c>
      <c r="K94" s="5" t="n">
        <v>26.3188976377953</v>
      </c>
    </row>
    <row r="95" customFormat="false" ht="13.5" hidden="false" customHeight="false" outlineLevel="0" collapsed="false">
      <c r="A95" s="2" t="n">
        <v>3736</v>
      </c>
      <c r="B95" s="15" t="s">
        <v>90</v>
      </c>
      <c r="C95" s="15" t="s">
        <v>19</v>
      </c>
      <c r="D95" s="3" t="n">
        <v>0.864583333333333</v>
      </c>
      <c r="E95" s="3" t="n">
        <v>0.916666666666667</v>
      </c>
      <c r="G95" s="1" t="s">
        <v>140</v>
      </c>
      <c r="H95" s="15" t="s">
        <v>22</v>
      </c>
      <c r="I95" s="4" t="n">
        <v>616</v>
      </c>
      <c r="J95" s="4" t="n">
        <v>10340</v>
      </c>
      <c r="K95" s="5" t="n">
        <v>16.7857142857143</v>
      </c>
    </row>
    <row r="96" customFormat="false" ht="13.5" hidden="false" customHeight="false" outlineLevel="0" collapsed="false">
      <c r="A96" s="2" t="n">
        <v>3940</v>
      </c>
      <c r="B96" s="15" t="s">
        <v>24</v>
      </c>
      <c r="C96" s="15" t="s">
        <v>19</v>
      </c>
      <c r="D96" s="3" t="n">
        <v>0.506944444444444</v>
      </c>
      <c r="E96" s="3" t="n">
        <v>0.59375</v>
      </c>
      <c r="G96" s="1" t="s">
        <v>44</v>
      </c>
      <c r="H96" s="15" t="s">
        <v>22</v>
      </c>
      <c r="I96" s="4" t="n">
        <v>1213</v>
      </c>
      <c r="J96" s="4" t="n">
        <v>13960</v>
      </c>
      <c r="K96" s="5" t="n">
        <v>11.5086562242374</v>
      </c>
    </row>
    <row r="97" customFormat="false" ht="13.5" hidden="false" customHeight="false" outlineLevel="0" collapsed="false">
      <c r="A97" s="2" t="n">
        <v>3947</v>
      </c>
      <c r="B97" s="15" t="s">
        <v>24</v>
      </c>
      <c r="C97" s="15" t="s">
        <v>19</v>
      </c>
      <c r="D97" s="3" t="n">
        <v>0.638888888888889</v>
      </c>
      <c r="E97" s="3" t="n">
        <v>0.729166666666667</v>
      </c>
      <c r="G97" s="1" t="s">
        <v>141</v>
      </c>
      <c r="H97" s="15" t="s">
        <v>22</v>
      </c>
      <c r="I97" s="4" t="n">
        <v>1213</v>
      </c>
      <c r="J97" s="4" t="n">
        <v>20260</v>
      </c>
      <c r="K97" s="5" t="n">
        <v>16.7023907666941</v>
      </c>
    </row>
    <row r="98" customFormat="false" ht="13.5" hidden="false" customHeight="false" outlineLevel="0" collapsed="false">
      <c r="A98" s="2" t="n">
        <v>3954</v>
      </c>
      <c r="B98" s="15" t="s">
        <v>24</v>
      </c>
      <c r="C98" s="15" t="s">
        <v>19</v>
      </c>
      <c r="D98" s="3" t="n">
        <v>0.75</v>
      </c>
      <c r="E98" s="3" t="n">
        <v>0.833333333333333</v>
      </c>
      <c r="G98" s="1" t="s">
        <v>142</v>
      </c>
      <c r="H98" s="15" t="s">
        <v>22</v>
      </c>
      <c r="I98" s="4" t="n">
        <v>1213</v>
      </c>
      <c r="J98" s="4" t="n">
        <v>20760</v>
      </c>
      <c r="K98" s="5" t="n">
        <v>17.1145919208574</v>
      </c>
    </row>
    <row r="99" customFormat="false" ht="13.5" hidden="false" customHeight="false" outlineLevel="0" collapsed="false">
      <c r="A99" s="2" t="n">
        <v>3959</v>
      </c>
      <c r="B99" s="15" t="s">
        <v>24</v>
      </c>
      <c r="C99" s="15" t="s">
        <v>19</v>
      </c>
      <c r="D99" s="3" t="n">
        <v>0.75</v>
      </c>
      <c r="E99" s="3" t="n">
        <v>0.833333333333333</v>
      </c>
      <c r="G99" s="1" t="s">
        <v>143</v>
      </c>
      <c r="H99" s="15" t="s">
        <v>50</v>
      </c>
      <c r="I99" s="4" t="n">
        <v>2827</v>
      </c>
      <c r="J99" s="4" t="n">
        <v>54860</v>
      </c>
      <c r="K99" s="5" t="n">
        <v>19.4057304563141</v>
      </c>
    </row>
    <row r="100" customFormat="false" ht="13.5" hidden="false" customHeight="false" outlineLevel="0" collapsed="false">
      <c r="A100" s="2" t="n">
        <v>4294</v>
      </c>
      <c r="B100" s="15" t="s">
        <v>96</v>
      </c>
      <c r="C100" s="15" t="s">
        <v>19</v>
      </c>
      <c r="D100" s="3" t="n">
        <v>0.604166666666667</v>
      </c>
      <c r="E100" s="3" t="n">
        <v>0.697916666666667</v>
      </c>
      <c r="G100" s="1" t="s">
        <v>144</v>
      </c>
      <c r="H100" s="15" t="s">
        <v>22</v>
      </c>
      <c r="I100" s="4" t="n">
        <v>1468</v>
      </c>
      <c r="J100" s="4" t="n">
        <v>21840</v>
      </c>
      <c r="K100" s="5" t="n">
        <v>14.8773841961853</v>
      </c>
    </row>
    <row r="101" customFormat="false" ht="13.5" hidden="false" customHeight="false" outlineLevel="0" collapsed="false">
      <c r="A101" s="2" t="n">
        <v>4299</v>
      </c>
      <c r="B101" s="15" t="s">
        <v>96</v>
      </c>
      <c r="C101" s="15" t="s">
        <v>19</v>
      </c>
      <c r="D101" s="3" t="n">
        <v>0.604166666666667</v>
      </c>
      <c r="E101" s="3" t="n">
        <v>0.697916666666667</v>
      </c>
      <c r="G101" s="1" t="s">
        <v>145</v>
      </c>
      <c r="H101" s="15" t="s">
        <v>50</v>
      </c>
      <c r="I101" s="4" t="n">
        <v>3337</v>
      </c>
      <c r="J101" s="4" t="n">
        <v>68840</v>
      </c>
      <c r="K101" s="5" t="n">
        <v>20.6293077614624</v>
      </c>
    </row>
    <row r="102" customFormat="false" ht="13.5" hidden="false" customHeight="false" outlineLevel="0" collapsed="false">
      <c r="A102" s="2" t="n">
        <v>4378</v>
      </c>
      <c r="B102" s="15" t="s">
        <v>31</v>
      </c>
      <c r="C102" s="15" t="s">
        <v>19</v>
      </c>
      <c r="D102" s="3" t="n">
        <v>0.638888888888889</v>
      </c>
      <c r="E102" s="3" t="n">
        <v>0.736111111111111</v>
      </c>
      <c r="G102" s="1" t="s">
        <v>43</v>
      </c>
      <c r="H102" s="15" t="s">
        <v>22</v>
      </c>
      <c r="I102" s="4" t="n">
        <v>1566</v>
      </c>
      <c r="J102" s="4" t="n">
        <v>22240</v>
      </c>
      <c r="K102" s="5" t="n">
        <v>14.2017879948914</v>
      </c>
    </row>
    <row r="103" customFormat="false" ht="13.5" hidden="false" customHeight="false" outlineLevel="0" collapsed="false">
      <c r="A103" s="2" t="n">
        <v>4383</v>
      </c>
      <c r="B103" s="15" t="s">
        <v>31</v>
      </c>
      <c r="C103" s="15" t="s">
        <v>19</v>
      </c>
      <c r="D103" s="3" t="n">
        <v>0.638888888888889</v>
      </c>
      <c r="E103" s="3" t="n">
        <v>0.736111111111111</v>
      </c>
      <c r="G103" s="1" t="s">
        <v>146</v>
      </c>
      <c r="H103" s="15" t="s">
        <v>50</v>
      </c>
      <c r="I103" s="4" t="n">
        <v>3532</v>
      </c>
      <c r="J103" s="4" t="n">
        <v>71240</v>
      </c>
      <c r="K103" s="5" t="n">
        <v>20.1698754246886</v>
      </c>
    </row>
    <row r="104" customFormat="false" ht="13.5" hidden="false" customHeight="false" outlineLevel="0" collapsed="false">
      <c r="A104" s="14" t="s">
        <v>45</v>
      </c>
    </row>
    <row r="105" customFormat="false" ht="13.5" hidden="false" customHeight="false" outlineLevel="0" collapsed="false">
      <c r="A105" s="18" t="s">
        <v>147</v>
      </c>
    </row>
    <row r="106" customFormat="false" ht="13.5" hidden="false" customHeight="false" outlineLevel="0" collapsed="false">
      <c r="A106" s="19" t="n">
        <v>1926</v>
      </c>
      <c r="B106" s="20" t="s">
        <v>19</v>
      </c>
      <c r="C106" s="20" t="s">
        <v>20</v>
      </c>
      <c r="D106" s="21" t="n">
        <v>0.347222222222222</v>
      </c>
      <c r="E106" s="21" t="n">
        <v>0.420138888888889</v>
      </c>
      <c r="F106" s="21"/>
      <c r="G106" s="22" t="s">
        <v>48</v>
      </c>
      <c r="H106" s="20" t="s">
        <v>22</v>
      </c>
      <c r="I106" s="23" t="n">
        <v>921</v>
      </c>
      <c r="J106" s="23" t="n">
        <v>22810</v>
      </c>
      <c r="K106" s="24" t="n">
        <v>24.7665580890337</v>
      </c>
      <c r="L106" s="23"/>
      <c r="M106" s="23"/>
      <c r="N106" s="24"/>
    </row>
    <row r="107" customFormat="false" ht="13.5" hidden="false" customHeight="false" outlineLevel="0" collapsed="false">
      <c r="A107" s="2" t="n">
        <v>337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6</f>
        <v>0.0694444444444445</v>
      </c>
      <c r="G107" s="1" t="s">
        <v>42</v>
      </c>
      <c r="H107" s="15" t="s">
        <v>22</v>
      </c>
      <c r="I107" s="4" t="n">
        <v>921</v>
      </c>
      <c r="J107" s="4" t="n">
        <v>13610</v>
      </c>
      <c r="K107" s="5" t="n">
        <v>14.7774158523344</v>
      </c>
      <c r="L107" s="4" t="n">
        <f aca="false">I106+I107</f>
        <v>1842</v>
      </c>
      <c r="M107" s="4" t="n">
        <f aca="false">J106+J107</f>
        <v>36420</v>
      </c>
      <c r="N107" s="5" t="n">
        <f aca="false">M107/L107</f>
        <v>19.771986970684</v>
      </c>
    </row>
    <row r="108" customFormat="false" ht="13.5" hidden="false" customHeight="false" outlineLevel="0" collapsed="false">
      <c r="A108" s="2" t="n">
        <v>342</v>
      </c>
      <c r="B108" s="15" t="s">
        <v>20</v>
      </c>
      <c r="C108" s="15" t="s">
        <v>19</v>
      </c>
      <c r="D108" s="3" t="n">
        <v>0.489583333333333</v>
      </c>
      <c r="E108" s="3" t="n">
        <v>0.569444444444444</v>
      </c>
      <c r="F108" s="3" t="n">
        <f aca="false">D108-E106</f>
        <v>0.0694444444444445</v>
      </c>
      <c r="G108" s="1" t="s">
        <v>101</v>
      </c>
      <c r="H108" s="15" t="s">
        <v>50</v>
      </c>
      <c r="I108" s="4" t="n">
        <v>2242</v>
      </c>
      <c r="J108" s="4" t="n">
        <v>57610</v>
      </c>
      <c r="K108" s="5" t="n">
        <v>25.6958073148974</v>
      </c>
      <c r="L108" s="4" t="n">
        <f aca="false">I106+I108</f>
        <v>3163</v>
      </c>
      <c r="M108" s="4" t="n">
        <f aca="false">J106+J108</f>
        <v>80420</v>
      </c>
      <c r="N108" s="5" t="n">
        <f aca="false">M108/L108</f>
        <v>25.4252292127727</v>
      </c>
    </row>
    <row r="109" customFormat="false" ht="13.5" hidden="false" customHeight="false" outlineLevel="0" collapsed="false">
      <c r="A109" s="2" t="n">
        <v>348</v>
      </c>
      <c r="B109" s="15" t="s">
        <v>20</v>
      </c>
      <c r="C109" s="15" t="s">
        <v>19</v>
      </c>
      <c r="D109" s="3" t="n">
        <v>0.642361111111111</v>
      </c>
      <c r="E109" s="3" t="n">
        <v>0.722222222222222</v>
      </c>
      <c r="F109" s="3" t="n">
        <f aca="false">D109-E106</f>
        <v>0.222222222222222</v>
      </c>
      <c r="G109" s="1" t="s">
        <v>102</v>
      </c>
      <c r="H109" s="15" t="s">
        <v>22</v>
      </c>
      <c r="I109" s="4" t="n">
        <v>921</v>
      </c>
      <c r="J109" s="4" t="n">
        <v>17410</v>
      </c>
      <c r="K109" s="5" t="n">
        <v>18.9033659066232</v>
      </c>
      <c r="L109" s="4" t="n">
        <f aca="false">I106+I109</f>
        <v>1842</v>
      </c>
      <c r="M109" s="4" t="n">
        <f aca="false">J106+J109</f>
        <v>40220</v>
      </c>
      <c r="N109" s="5" t="n">
        <f aca="false">M109/L109</f>
        <v>21.8349619978284</v>
      </c>
    </row>
    <row r="110" customFormat="false" ht="13.5" hidden="false" customHeight="false" outlineLevel="0" collapsed="false">
      <c r="A110" s="2" t="n">
        <v>353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6</f>
        <v>0.222222222222222</v>
      </c>
      <c r="G110" s="1" t="s">
        <v>103</v>
      </c>
      <c r="H110" s="15" t="s">
        <v>50</v>
      </c>
      <c r="I110" s="4" t="n">
        <v>2242</v>
      </c>
      <c r="J110" s="4" t="n">
        <v>57610</v>
      </c>
      <c r="K110" s="5" t="n">
        <v>25.6958073148974</v>
      </c>
      <c r="L110" s="4" t="n">
        <f aca="false">I106+I110</f>
        <v>3163</v>
      </c>
      <c r="M110" s="4" t="n">
        <f aca="false">J106+J110</f>
        <v>80420</v>
      </c>
      <c r="N110" s="5" t="n">
        <f aca="false">M110/L110</f>
        <v>25.4252292127727</v>
      </c>
    </row>
    <row r="111" customFormat="false" ht="13.5" hidden="false" customHeight="false" outlineLevel="0" collapsed="false">
      <c r="A111" s="2" t="n">
        <v>359</v>
      </c>
      <c r="B111" s="15" t="s">
        <v>20</v>
      </c>
      <c r="C111" s="15" t="s">
        <v>19</v>
      </c>
      <c r="D111" s="3" t="n">
        <v>0.732638888888889</v>
      </c>
      <c r="E111" s="3" t="n">
        <v>0.8125</v>
      </c>
      <c r="F111" s="3" t="n">
        <f aca="false">D111-E106</f>
        <v>0.3125</v>
      </c>
      <c r="G111" s="1" t="s">
        <v>104</v>
      </c>
      <c r="H111" s="15" t="s">
        <v>22</v>
      </c>
      <c r="I111" s="4" t="n">
        <v>921</v>
      </c>
      <c r="J111" s="4" t="n">
        <v>13710</v>
      </c>
      <c r="K111" s="5" t="n">
        <v>14.885993485342</v>
      </c>
      <c r="L111" s="4" t="n">
        <f aca="false">I106+I111</f>
        <v>1842</v>
      </c>
      <c r="M111" s="4" t="n">
        <f aca="false">J106+J111</f>
        <v>36520</v>
      </c>
      <c r="N111" s="5" t="n">
        <f aca="false">M111/L111</f>
        <v>19.8262757871878</v>
      </c>
    </row>
    <row r="112" customFormat="false" ht="13.5" hidden="false" customHeight="false" outlineLevel="0" collapsed="false">
      <c r="A112" s="2" t="n">
        <v>364</v>
      </c>
      <c r="B112" s="15" t="s">
        <v>20</v>
      </c>
      <c r="C112" s="15" t="s">
        <v>19</v>
      </c>
      <c r="D112" s="3" t="n">
        <v>0.732638888888889</v>
      </c>
      <c r="E112" s="3" t="n">
        <v>0.8125</v>
      </c>
      <c r="F112" s="3" t="n">
        <f aca="false">D112-E106</f>
        <v>0.3125</v>
      </c>
      <c r="G112" s="1" t="s">
        <v>105</v>
      </c>
      <c r="H112" s="15" t="s">
        <v>50</v>
      </c>
      <c r="I112" s="4" t="n">
        <v>2242</v>
      </c>
      <c r="J112" s="4" t="n">
        <v>57610</v>
      </c>
      <c r="K112" s="5" t="n">
        <v>25.6958073148974</v>
      </c>
      <c r="L112" s="4" t="n">
        <f aca="false">I106+I112</f>
        <v>3163</v>
      </c>
      <c r="M112" s="4" t="n">
        <f aca="false">J106+J112</f>
        <v>80420</v>
      </c>
      <c r="N112" s="5" t="n">
        <f aca="false">M112/L112</f>
        <v>25.4252292127727</v>
      </c>
    </row>
    <row r="113" customFormat="false" ht="13.5" hidden="false" customHeight="false" outlineLevel="0" collapsed="false">
      <c r="A113" s="2" t="n">
        <v>370</v>
      </c>
      <c r="B113" s="15" t="s">
        <v>20</v>
      </c>
      <c r="C113" s="15" t="s">
        <v>19</v>
      </c>
      <c r="D113" s="3" t="n">
        <v>0.8125</v>
      </c>
      <c r="E113" s="3" t="n">
        <v>0.892361111111111</v>
      </c>
      <c r="F113" s="3" t="n">
        <f aca="false">D113-E106</f>
        <v>0.392361111111111</v>
      </c>
      <c r="G113" s="1" t="s">
        <v>106</v>
      </c>
      <c r="H113" s="15" t="s">
        <v>22</v>
      </c>
      <c r="I113" s="4" t="n">
        <v>921</v>
      </c>
      <c r="J113" s="4" t="n">
        <v>12710</v>
      </c>
      <c r="K113" s="5" t="n">
        <v>13.800217155266</v>
      </c>
      <c r="L113" s="4" t="n">
        <f aca="false">I106+I113</f>
        <v>1842</v>
      </c>
      <c r="M113" s="4" t="n">
        <f aca="false">J106+J113</f>
        <v>35520</v>
      </c>
      <c r="N113" s="5" t="n">
        <f aca="false">M113/L113</f>
        <v>19.2833876221498</v>
      </c>
    </row>
    <row r="114" customFormat="false" ht="13.5" hidden="false" customHeight="false" outlineLevel="0" collapsed="false">
      <c r="A114" s="2" t="n">
        <v>375</v>
      </c>
      <c r="B114" s="15" t="s">
        <v>20</v>
      </c>
      <c r="C114" s="15" t="s">
        <v>19</v>
      </c>
      <c r="D114" s="3" t="n">
        <v>0.8125</v>
      </c>
      <c r="E114" s="3" t="n">
        <v>0.892361111111111</v>
      </c>
      <c r="F114" s="3" t="n">
        <f aca="false">D114-E106</f>
        <v>0.392361111111111</v>
      </c>
      <c r="G114" s="1" t="s">
        <v>107</v>
      </c>
      <c r="H114" s="15" t="s">
        <v>50</v>
      </c>
      <c r="I114" s="4" t="n">
        <v>2242</v>
      </c>
      <c r="J114" s="4" t="n">
        <v>57610</v>
      </c>
      <c r="K114" s="5" t="n">
        <v>25.6958073148974</v>
      </c>
      <c r="L114" s="4" t="n">
        <f aca="false">I106+I114</f>
        <v>3163</v>
      </c>
      <c r="M114" s="4" t="n">
        <f aca="false">J106+J114</f>
        <v>80420</v>
      </c>
      <c r="N114" s="5" t="n">
        <f aca="false">M114/L114</f>
        <v>25.4252292127727</v>
      </c>
    </row>
    <row r="115" customFormat="false" ht="13.5" hidden="false" customHeight="false" outlineLevel="0" collapsed="false">
      <c r="A115" s="18" t="s">
        <v>148</v>
      </c>
    </row>
    <row r="116" customFormat="false" ht="13.5" hidden="false" customHeight="false" outlineLevel="0" collapsed="false">
      <c r="A116" s="25" t="n">
        <v>1931</v>
      </c>
      <c r="B116" s="26" t="s">
        <v>19</v>
      </c>
      <c r="C116" s="26" t="s">
        <v>20</v>
      </c>
      <c r="D116" s="27" t="n">
        <v>0.347222222222222</v>
      </c>
      <c r="E116" s="27" t="n">
        <v>0.420138888888889</v>
      </c>
      <c r="F116" s="27"/>
      <c r="G116" s="28" t="s">
        <v>49</v>
      </c>
      <c r="H116" s="26" t="s">
        <v>50</v>
      </c>
      <c r="I116" s="29" t="n">
        <v>2242</v>
      </c>
      <c r="J116" s="29" t="n">
        <v>57610</v>
      </c>
      <c r="K116" s="30" t="n">
        <v>25.6958073148974</v>
      </c>
      <c r="L116" s="29"/>
      <c r="M116" s="29"/>
      <c r="N116" s="30"/>
    </row>
    <row r="117" customFormat="false" ht="13.5" hidden="false" customHeight="false" outlineLevel="0" collapsed="false">
      <c r="A117" s="2" t="n">
        <v>337</v>
      </c>
      <c r="B117" s="15" t="s">
        <v>20</v>
      </c>
      <c r="C117" s="15" t="s">
        <v>19</v>
      </c>
      <c r="D117" s="3" t="n">
        <v>0.489583333333333</v>
      </c>
      <c r="E117" s="3" t="n">
        <v>0.569444444444444</v>
      </c>
      <c r="F117" s="3" t="n">
        <f aca="false">D117-E116</f>
        <v>0.0694444444444445</v>
      </c>
      <c r="G117" s="1" t="s">
        <v>42</v>
      </c>
      <c r="H117" s="15" t="s">
        <v>22</v>
      </c>
      <c r="I117" s="4" t="n">
        <v>921</v>
      </c>
      <c r="J117" s="4" t="n">
        <v>13610</v>
      </c>
      <c r="K117" s="5" t="n">
        <v>14.7774158523344</v>
      </c>
      <c r="L117" s="4" t="n">
        <f aca="false">I116+I117</f>
        <v>3163</v>
      </c>
      <c r="M117" s="4" t="n">
        <f aca="false">J116+J117</f>
        <v>71220</v>
      </c>
      <c r="N117" s="5" t="n">
        <f aca="false">M117/L117</f>
        <v>22.5165981662978</v>
      </c>
    </row>
    <row r="118" customFormat="false" ht="13.5" hidden="false" customHeight="false" outlineLevel="0" collapsed="false">
      <c r="A118" s="2" t="n">
        <v>342</v>
      </c>
      <c r="B118" s="15" t="s">
        <v>20</v>
      </c>
      <c r="C118" s="15" t="s">
        <v>19</v>
      </c>
      <c r="D118" s="3" t="n">
        <v>0.489583333333333</v>
      </c>
      <c r="E118" s="3" t="n">
        <v>0.569444444444444</v>
      </c>
      <c r="F118" s="3" t="n">
        <f aca="false">D118-E116</f>
        <v>0.0694444444444445</v>
      </c>
      <c r="G118" s="1" t="s">
        <v>101</v>
      </c>
      <c r="H118" s="15" t="s">
        <v>50</v>
      </c>
      <c r="I118" s="4" t="n">
        <v>2242</v>
      </c>
      <c r="J118" s="4" t="n">
        <v>57610</v>
      </c>
      <c r="K118" s="5" t="n">
        <v>25.6958073148974</v>
      </c>
      <c r="L118" s="4" t="n">
        <f aca="false">I116+I118</f>
        <v>4484</v>
      </c>
      <c r="M118" s="4" t="n">
        <f aca="false">J116+J118</f>
        <v>115220</v>
      </c>
      <c r="N118" s="5" t="n">
        <f aca="false">M118/L118</f>
        <v>25.6958073148974</v>
      </c>
    </row>
    <row r="119" customFormat="false" ht="13.5" hidden="false" customHeight="false" outlineLevel="0" collapsed="false">
      <c r="A119" s="2" t="n">
        <v>348</v>
      </c>
      <c r="B119" s="15" t="s">
        <v>20</v>
      </c>
      <c r="C119" s="15" t="s">
        <v>19</v>
      </c>
      <c r="D119" s="3" t="n">
        <v>0.642361111111111</v>
      </c>
      <c r="E119" s="3" t="n">
        <v>0.722222222222222</v>
      </c>
      <c r="F119" s="3" t="n">
        <f aca="false">D119-E116</f>
        <v>0.222222222222222</v>
      </c>
      <c r="G119" s="1" t="s">
        <v>102</v>
      </c>
      <c r="H119" s="15" t="s">
        <v>22</v>
      </c>
      <c r="I119" s="4" t="n">
        <v>921</v>
      </c>
      <c r="J119" s="4" t="n">
        <v>17410</v>
      </c>
      <c r="K119" s="5" t="n">
        <v>18.9033659066232</v>
      </c>
      <c r="L119" s="4" t="n">
        <f aca="false">I116+I119</f>
        <v>3163</v>
      </c>
      <c r="M119" s="4" t="n">
        <f aca="false">J116+J119</f>
        <v>75020</v>
      </c>
      <c r="N119" s="5" t="n">
        <f aca="false">M119/L119</f>
        <v>23.7179892507114</v>
      </c>
    </row>
    <row r="120" customFormat="false" ht="13.5" hidden="false" customHeight="false" outlineLevel="0" collapsed="false">
      <c r="A120" s="2" t="n">
        <v>353</v>
      </c>
      <c r="B120" s="15" t="s">
        <v>20</v>
      </c>
      <c r="C120" s="15" t="s">
        <v>19</v>
      </c>
      <c r="D120" s="3" t="n">
        <v>0.642361111111111</v>
      </c>
      <c r="E120" s="3" t="n">
        <v>0.722222222222222</v>
      </c>
      <c r="F120" s="3" t="n">
        <f aca="false">D120-E116</f>
        <v>0.222222222222222</v>
      </c>
      <c r="G120" s="1" t="s">
        <v>103</v>
      </c>
      <c r="H120" s="15" t="s">
        <v>50</v>
      </c>
      <c r="I120" s="4" t="n">
        <v>2242</v>
      </c>
      <c r="J120" s="4" t="n">
        <v>57610</v>
      </c>
      <c r="K120" s="5" t="n">
        <v>25.6958073148974</v>
      </c>
      <c r="L120" s="4" t="n">
        <f aca="false">I116+I120</f>
        <v>4484</v>
      </c>
      <c r="M120" s="4" t="n">
        <f aca="false">J116+J120</f>
        <v>115220</v>
      </c>
      <c r="N120" s="5" t="n">
        <f aca="false">M120/L120</f>
        <v>25.6958073148974</v>
      </c>
    </row>
    <row r="121" customFormat="false" ht="13.5" hidden="false" customHeight="false" outlineLevel="0" collapsed="false">
      <c r="A121" s="2" t="n">
        <v>359</v>
      </c>
      <c r="B121" s="15" t="s">
        <v>20</v>
      </c>
      <c r="C121" s="15" t="s">
        <v>19</v>
      </c>
      <c r="D121" s="3" t="n">
        <v>0.732638888888889</v>
      </c>
      <c r="E121" s="3" t="n">
        <v>0.8125</v>
      </c>
      <c r="F121" s="3" t="n">
        <f aca="false">D121-E116</f>
        <v>0.3125</v>
      </c>
      <c r="G121" s="1" t="s">
        <v>104</v>
      </c>
      <c r="H121" s="15" t="s">
        <v>22</v>
      </c>
      <c r="I121" s="4" t="n">
        <v>921</v>
      </c>
      <c r="J121" s="4" t="n">
        <v>13710</v>
      </c>
      <c r="K121" s="5" t="n">
        <v>14.885993485342</v>
      </c>
      <c r="L121" s="4" t="n">
        <f aca="false">I116+I121</f>
        <v>3163</v>
      </c>
      <c r="M121" s="4" t="n">
        <f aca="false">J116+J121</f>
        <v>71320</v>
      </c>
      <c r="N121" s="5" t="n">
        <f aca="false">M121/L121</f>
        <v>22.5482137211508</v>
      </c>
    </row>
    <row r="122" customFormat="false" ht="13.5" hidden="false" customHeight="false" outlineLevel="0" collapsed="false">
      <c r="A122" s="2" t="n">
        <v>364</v>
      </c>
      <c r="B122" s="15" t="s">
        <v>20</v>
      </c>
      <c r="C122" s="15" t="s">
        <v>19</v>
      </c>
      <c r="D122" s="3" t="n">
        <v>0.732638888888889</v>
      </c>
      <c r="E122" s="3" t="n">
        <v>0.8125</v>
      </c>
      <c r="F122" s="3" t="n">
        <f aca="false">D122-E116</f>
        <v>0.3125</v>
      </c>
      <c r="G122" s="1" t="s">
        <v>105</v>
      </c>
      <c r="H122" s="15" t="s">
        <v>50</v>
      </c>
      <c r="I122" s="4" t="n">
        <v>2242</v>
      </c>
      <c r="J122" s="4" t="n">
        <v>57610</v>
      </c>
      <c r="K122" s="5" t="n">
        <v>25.6958073148974</v>
      </c>
      <c r="L122" s="4" t="n">
        <f aca="false">I116+I122</f>
        <v>4484</v>
      </c>
      <c r="M122" s="4" t="n">
        <f aca="false">J116+J122</f>
        <v>115220</v>
      </c>
      <c r="N122" s="5" t="n">
        <f aca="false">M122/L122</f>
        <v>25.6958073148974</v>
      </c>
    </row>
    <row r="123" customFormat="false" ht="13.5" hidden="false" customHeight="false" outlineLevel="0" collapsed="false">
      <c r="A123" s="2" t="n">
        <v>370</v>
      </c>
      <c r="B123" s="15" t="s">
        <v>20</v>
      </c>
      <c r="C123" s="15" t="s">
        <v>19</v>
      </c>
      <c r="D123" s="3" t="n">
        <v>0.8125</v>
      </c>
      <c r="E123" s="3" t="n">
        <v>0.892361111111111</v>
      </c>
      <c r="F123" s="3" t="n">
        <f aca="false">D123-E116</f>
        <v>0.392361111111111</v>
      </c>
      <c r="G123" s="1" t="s">
        <v>106</v>
      </c>
      <c r="H123" s="15" t="s">
        <v>22</v>
      </c>
      <c r="I123" s="4" t="n">
        <v>921</v>
      </c>
      <c r="J123" s="4" t="n">
        <v>12710</v>
      </c>
      <c r="K123" s="5" t="n">
        <v>13.800217155266</v>
      </c>
      <c r="L123" s="4" t="n">
        <f aca="false">I116+I123</f>
        <v>3163</v>
      </c>
      <c r="M123" s="4" t="n">
        <f aca="false">J116+J123</f>
        <v>70320</v>
      </c>
      <c r="N123" s="5" t="n">
        <f aca="false">M123/L123</f>
        <v>22.2320581726209</v>
      </c>
    </row>
    <row r="124" customFormat="false" ht="13.5" hidden="false" customHeight="false" outlineLevel="0" collapsed="false">
      <c r="A124" s="2" t="n">
        <v>375</v>
      </c>
      <c r="B124" s="15" t="s">
        <v>20</v>
      </c>
      <c r="C124" s="15" t="s">
        <v>19</v>
      </c>
      <c r="D124" s="3" t="n">
        <v>0.8125</v>
      </c>
      <c r="E124" s="3" t="n">
        <v>0.892361111111111</v>
      </c>
      <c r="F124" s="3" t="n">
        <f aca="false">D124-E116</f>
        <v>0.392361111111111</v>
      </c>
      <c r="G124" s="1" t="s">
        <v>107</v>
      </c>
      <c r="H124" s="15" t="s">
        <v>50</v>
      </c>
      <c r="I124" s="4" t="n">
        <v>2242</v>
      </c>
      <c r="J124" s="4" t="n">
        <v>57610</v>
      </c>
      <c r="K124" s="5" t="n">
        <v>25.6958073148974</v>
      </c>
      <c r="L124" s="4" t="n">
        <f aca="false">I116+I124</f>
        <v>4484</v>
      </c>
      <c r="M124" s="4" t="n">
        <f aca="false">J116+J124</f>
        <v>115220</v>
      </c>
      <c r="N124" s="5" t="n">
        <f aca="false">M124/L124</f>
        <v>25.6958073148974</v>
      </c>
    </row>
    <row r="125" customFormat="false" ht="13.5" hidden="false" customHeight="false" outlineLevel="0" collapsed="false">
      <c r="A125" s="18" t="s">
        <v>149</v>
      </c>
    </row>
    <row r="126" customFormat="false" ht="13.5" hidden="false" customHeight="false" outlineLevel="0" collapsed="false">
      <c r="A126" s="19" t="n">
        <v>1937</v>
      </c>
      <c r="B126" s="20" t="s">
        <v>19</v>
      </c>
      <c r="C126" s="20" t="s">
        <v>20</v>
      </c>
      <c r="D126" s="21" t="n">
        <v>0.392361111111111</v>
      </c>
      <c r="E126" s="21" t="n">
        <v>0.465277777777778</v>
      </c>
      <c r="F126" s="21"/>
      <c r="G126" s="22" t="s">
        <v>51</v>
      </c>
      <c r="H126" s="20" t="s">
        <v>22</v>
      </c>
      <c r="I126" s="23" t="n">
        <v>921</v>
      </c>
      <c r="J126" s="23" t="n">
        <v>19110</v>
      </c>
      <c r="K126" s="24" t="n">
        <v>20.7491856677524</v>
      </c>
      <c r="L126" s="23"/>
      <c r="M126" s="23"/>
      <c r="N126" s="24"/>
    </row>
    <row r="127" customFormat="false" ht="13.5" hidden="false" customHeight="false" outlineLevel="0" collapsed="false">
      <c r="A127" s="2" t="n">
        <v>348</v>
      </c>
      <c r="B127" s="15" t="s">
        <v>20</v>
      </c>
      <c r="C127" s="15" t="s">
        <v>19</v>
      </c>
      <c r="D127" s="3" t="n">
        <v>0.642361111111111</v>
      </c>
      <c r="E127" s="3" t="n">
        <v>0.722222222222222</v>
      </c>
      <c r="F127" s="3" t="n">
        <f aca="false">D127-E126</f>
        <v>0.177083333333333</v>
      </c>
      <c r="G127" s="1" t="s">
        <v>102</v>
      </c>
      <c r="H127" s="15" t="s">
        <v>22</v>
      </c>
      <c r="I127" s="4" t="n">
        <v>921</v>
      </c>
      <c r="J127" s="4" t="n">
        <v>17410</v>
      </c>
      <c r="K127" s="5" t="n">
        <v>18.9033659066232</v>
      </c>
      <c r="L127" s="4" t="n">
        <f aca="false">I126+I127</f>
        <v>1842</v>
      </c>
      <c r="M127" s="4" t="n">
        <f aca="false">J126+J127</f>
        <v>36520</v>
      </c>
      <c r="N127" s="5" t="n">
        <f aca="false">M127/L127</f>
        <v>19.8262757871878</v>
      </c>
    </row>
    <row r="128" customFormat="false" ht="13.5" hidden="false" customHeight="false" outlineLevel="0" collapsed="false">
      <c r="A128" s="2" t="n">
        <v>353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6</f>
        <v>0.177083333333333</v>
      </c>
      <c r="G128" s="1" t="s">
        <v>103</v>
      </c>
      <c r="H128" s="15" t="s">
        <v>50</v>
      </c>
      <c r="I128" s="4" t="n">
        <v>2242</v>
      </c>
      <c r="J128" s="4" t="n">
        <v>57610</v>
      </c>
      <c r="K128" s="5" t="n">
        <v>25.6958073148974</v>
      </c>
      <c r="L128" s="4" t="n">
        <f aca="false">I126+I128</f>
        <v>3163</v>
      </c>
      <c r="M128" s="4" t="n">
        <f aca="false">J126+J128</f>
        <v>76720</v>
      </c>
      <c r="N128" s="5" t="n">
        <f aca="false">M128/L128</f>
        <v>24.2554536832121</v>
      </c>
    </row>
    <row r="129" customFormat="false" ht="13.5" hidden="false" customHeight="false" outlineLevel="0" collapsed="false">
      <c r="A129" s="2" t="n">
        <v>359</v>
      </c>
      <c r="B129" s="15" t="s">
        <v>20</v>
      </c>
      <c r="C129" s="15" t="s">
        <v>19</v>
      </c>
      <c r="D129" s="3" t="n">
        <v>0.732638888888889</v>
      </c>
      <c r="E129" s="3" t="n">
        <v>0.8125</v>
      </c>
      <c r="F129" s="3" t="n">
        <f aca="false">D129-E126</f>
        <v>0.267361111111111</v>
      </c>
      <c r="G129" s="1" t="s">
        <v>104</v>
      </c>
      <c r="H129" s="15" t="s">
        <v>22</v>
      </c>
      <c r="I129" s="4" t="n">
        <v>921</v>
      </c>
      <c r="J129" s="4" t="n">
        <v>13710</v>
      </c>
      <c r="K129" s="5" t="n">
        <v>14.885993485342</v>
      </c>
      <c r="L129" s="4" t="n">
        <f aca="false">I126+I129</f>
        <v>1842</v>
      </c>
      <c r="M129" s="4" t="n">
        <f aca="false">J126+J129</f>
        <v>32820</v>
      </c>
      <c r="N129" s="5" t="n">
        <f aca="false">M129/L129</f>
        <v>17.8175895765472</v>
      </c>
    </row>
    <row r="130" customFormat="false" ht="13.5" hidden="false" customHeight="false" outlineLevel="0" collapsed="false">
      <c r="A130" s="2" t="n">
        <v>364</v>
      </c>
      <c r="B130" s="15" t="s">
        <v>20</v>
      </c>
      <c r="C130" s="15" t="s">
        <v>19</v>
      </c>
      <c r="D130" s="3" t="n">
        <v>0.732638888888889</v>
      </c>
      <c r="E130" s="3" t="n">
        <v>0.8125</v>
      </c>
      <c r="F130" s="3" t="n">
        <f aca="false">D130-E126</f>
        <v>0.267361111111111</v>
      </c>
      <c r="G130" s="1" t="s">
        <v>105</v>
      </c>
      <c r="H130" s="15" t="s">
        <v>50</v>
      </c>
      <c r="I130" s="4" t="n">
        <v>2242</v>
      </c>
      <c r="J130" s="4" t="n">
        <v>57610</v>
      </c>
      <c r="K130" s="5" t="n">
        <v>25.6958073148974</v>
      </c>
      <c r="L130" s="4" t="n">
        <f aca="false">I126+I130</f>
        <v>3163</v>
      </c>
      <c r="M130" s="4" t="n">
        <f aca="false">J126+J130</f>
        <v>76720</v>
      </c>
      <c r="N130" s="5" t="n">
        <f aca="false">M130/L130</f>
        <v>24.2554536832121</v>
      </c>
    </row>
    <row r="131" customFormat="false" ht="13.5" hidden="false" customHeight="false" outlineLevel="0" collapsed="false">
      <c r="A131" s="2" t="n">
        <v>370</v>
      </c>
      <c r="B131" s="15" t="s">
        <v>20</v>
      </c>
      <c r="C131" s="15" t="s">
        <v>19</v>
      </c>
      <c r="D131" s="3" t="n">
        <v>0.8125</v>
      </c>
      <c r="E131" s="3" t="n">
        <v>0.892361111111111</v>
      </c>
      <c r="F131" s="3" t="n">
        <f aca="false">D131-E126</f>
        <v>0.347222222222222</v>
      </c>
      <c r="G131" s="1" t="s">
        <v>106</v>
      </c>
      <c r="H131" s="15" t="s">
        <v>22</v>
      </c>
      <c r="I131" s="4" t="n">
        <v>921</v>
      </c>
      <c r="J131" s="4" t="n">
        <v>12710</v>
      </c>
      <c r="K131" s="5" t="n">
        <v>13.800217155266</v>
      </c>
      <c r="L131" s="4" t="n">
        <f aca="false">I126+I131</f>
        <v>1842</v>
      </c>
      <c r="M131" s="4" t="n">
        <f aca="false">J126+J131</f>
        <v>31820</v>
      </c>
      <c r="N131" s="5" t="n">
        <f aca="false">M131/L131</f>
        <v>17.2747014115092</v>
      </c>
    </row>
    <row r="132" customFormat="false" ht="13.5" hidden="false" customHeight="false" outlineLevel="0" collapsed="false">
      <c r="A132" s="2" t="n">
        <v>375</v>
      </c>
      <c r="B132" s="15" t="s">
        <v>20</v>
      </c>
      <c r="C132" s="15" t="s">
        <v>19</v>
      </c>
      <c r="D132" s="3" t="n">
        <v>0.8125</v>
      </c>
      <c r="E132" s="3" t="n">
        <v>0.892361111111111</v>
      </c>
      <c r="F132" s="3" t="n">
        <f aca="false">D132-E126</f>
        <v>0.347222222222222</v>
      </c>
      <c r="G132" s="1" t="s">
        <v>107</v>
      </c>
      <c r="H132" s="15" t="s">
        <v>50</v>
      </c>
      <c r="I132" s="4" t="n">
        <v>2242</v>
      </c>
      <c r="J132" s="4" t="n">
        <v>57610</v>
      </c>
      <c r="K132" s="5" t="n">
        <v>25.6958073148974</v>
      </c>
      <c r="L132" s="4" t="n">
        <f aca="false">I126+I132</f>
        <v>3163</v>
      </c>
      <c r="M132" s="4" t="n">
        <f aca="false">J126+J132</f>
        <v>76720</v>
      </c>
      <c r="N132" s="5" t="n">
        <f aca="false">M132/L132</f>
        <v>24.2554536832121</v>
      </c>
    </row>
    <row r="133" customFormat="false" ht="13.5" hidden="false" customHeight="false" outlineLevel="0" collapsed="false">
      <c r="A133" s="18" t="s">
        <v>150</v>
      </c>
    </row>
    <row r="134" customFormat="false" ht="13.5" hidden="false" customHeight="false" outlineLevel="0" collapsed="false">
      <c r="A134" s="25" t="n">
        <v>1942</v>
      </c>
      <c r="B134" s="26" t="s">
        <v>19</v>
      </c>
      <c r="C134" s="26" t="s">
        <v>20</v>
      </c>
      <c r="D134" s="27" t="n">
        <v>0.392361111111111</v>
      </c>
      <c r="E134" s="27" t="n">
        <v>0.465277777777778</v>
      </c>
      <c r="F134" s="27"/>
      <c r="G134" s="28" t="s">
        <v>52</v>
      </c>
      <c r="H134" s="26" t="s">
        <v>50</v>
      </c>
      <c r="I134" s="29" t="n">
        <v>2242</v>
      </c>
      <c r="J134" s="29" t="n">
        <v>57610</v>
      </c>
      <c r="K134" s="30" t="n">
        <v>25.6958073148974</v>
      </c>
      <c r="L134" s="29"/>
      <c r="M134" s="29"/>
      <c r="N134" s="30"/>
    </row>
    <row r="135" customFormat="false" ht="13.5" hidden="false" customHeight="false" outlineLevel="0" collapsed="false">
      <c r="A135" s="2" t="n">
        <v>348</v>
      </c>
      <c r="B135" s="15" t="s">
        <v>20</v>
      </c>
      <c r="C135" s="15" t="s">
        <v>19</v>
      </c>
      <c r="D135" s="3" t="n">
        <v>0.642361111111111</v>
      </c>
      <c r="E135" s="3" t="n">
        <v>0.722222222222222</v>
      </c>
      <c r="F135" s="3" t="n">
        <f aca="false">D135-E134</f>
        <v>0.177083333333333</v>
      </c>
      <c r="G135" s="1" t="s">
        <v>102</v>
      </c>
      <c r="H135" s="15" t="s">
        <v>22</v>
      </c>
      <c r="I135" s="4" t="n">
        <v>921</v>
      </c>
      <c r="J135" s="4" t="n">
        <v>17410</v>
      </c>
      <c r="K135" s="5" t="n">
        <v>18.9033659066232</v>
      </c>
      <c r="L135" s="4" t="n">
        <f aca="false">I134+I135</f>
        <v>3163</v>
      </c>
      <c r="M135" s="4" t="n">
        <f aca="false">J134+J135</f>
        <v>75020</v>
      </c>
      <c r="N135" s="5" t="n">
        <f aca="false">M135/L135</f>
        <v>23.7179892507114</v>
      </c>
    </row>
    <row r="136" customFormat="false" ht="13.5" hidden="false" customHeight="false" outlineLevel="0" collapsed="false">
      <c r="A136" s="2" t="n">
        <v>353</v>
      </c>
      <c r="B136" s="15" t="s">
        <v>20</v>
      </c>
      <c r="C136" s="15" t="s">
        <v>19</v>
      </c>
      <c r="D136" s="3" t="n">
        <v>0.642361111111111</v>
      </c>
      <c r="E136" s="3" t="n">
        <v>0.722222222222222</v>
      </c>
      <c r="F136" s="3" t="n">
        <f aca="false">D136-E134</f>
        <v>0.177083333333333</v>
      </c>
      <c r="G136" s="1" t="s">
        <v>103</v>
      </c>
      <c r="H136" s="15" t="s">
        <v>50</v>
      </c>
      <c r="I136" s="4" t="n">
        <v>2242</v>
      </c>
      <c r="J136" s="4" t="n">
        <v>57610</v>
      </c>
      <c r="K136" s="5" t="n">
        <v>25.6958073148974</v>
      </c>
      <c r="L136" s="4" t="n">
        <f aca="false">I134+I136</f>
        <v>4484</v>
      </c>
      <c r="M136" s="4" t="n">
        <f aca="false">J134+J136</f>
        <v>115220</v>
      </c>
      <c r="N136" s="5" t="n">
        <f aca="false">M136/L136</f>
        <v>25.6958073148974</v>
      </c>
    </row>
    <row r="137" customFormat="false" ht="13.5" hidden="false" customHeight="false" outlineLevel="0" collapsed="false">
      <c r="A137" s="2" t="n">
        <v>359</v>
      </c>
      <c r="B137" s="15" t="s">
        <v>20</v>
      </c>
      <c r="C137" s="15" t="s">
        <v>19</v>
      </c>
      <c r="D137" s="3" t="n">
        <v>0.732638888888889</v>
      </c>
      <c r="E137" s="3" t="n">
        <v>0.8125</v>
      </c>
      <c r="F137" s="3" t="n">
        <f aca="false">D137-E134</f>
        <v>0.267361111111111</v>
      </c>
      <c r="G137" s="1" t="s">
        <v>104</v>
      </c>
      <c r="H137" s="15" t="s">
        <v>22</v>
      </c>
      <c r="I137" s="4" t="n">
        <v>921</v>
      </c>
      <c r="J137" s="4" t="n">
        <v>13710</v>
      </c>
      <c r="K137" s="5" t="n">
        <v>14.885993485342</v>
      </c>
      <c r="L137" s="4" t="n">
        <f aca="false">I134+I137</f>
        <v>3163</v>
      </c>
      <c r="M137" s="4" t="n">
        <f aca="false">J134+J137</f>
        <v>71320</v>
      </c>
      <c r="N137" s="5" t="n">
        <f aca="false">M137/L137</f>
        <v>22.5482137211508</v>
      </c>
    </row>
    <row r="138" customFormat="false" ht="13.5" hidden="false" customHeight="false" outlineLevel="0" collapsed="false">
      <c r="A138" s="2" t="n">
        <v>364</v>
      </c>
      <c r="B138" s="15" t="s">
        <v>20</v>
      </c>
      <c r="C138" s="15" t="s">
        <v>19</v>
      </c>
      <c r="D138" s="3" t="n">
        <v>0.732638888888889</v>
      </c>
      <c r="E138" s="3" t="n">
        <v>0.8125</v>
      </c>
      <c r="F138" s="3" t="n">
        <f aca="false">D138-E134</f>
        <v>0.267361111111111</v>
      </c>
      <c r="G138" s="1" t="s">
        <v>105</v>
      </c>
      <c r="H138" s="15" t="s">
        <v>50</v>
      </c>
      <c r="I138" s="4" t="n">
        <v>2242</v>
      </c>
      <c r="J138" s="4" t="n">
        <v>57610</v>
      </c>
      <c r="K138" s="5" t="n">
        <v>25.6958073148974</v>
      </c>
      <c r="L138" s="4" t="n">
        <f aca="false">I134+I138</f>
        <v>4484</v>
      </c>
      <c r="M138" s="4" t="n">
        <f aca="false">J134+J138</f>
        <v>115220</v>
      </c>
      <c r="N138" s="5" t="n">
        <f aca="false">M138/L138</f>
        <v>25.6958073148974</v>
      </c>
    </row>
    <row r="139" customFormat="false" ht="13.5" hidden="false" customHeight="false" outlineLevel="0" collapsed="false">
      <c r="A139" s="2" t="n">
        <v>370</v>
      </c>
      <c r="B139" s="15" t="s">
        <v>20</v>
      </c>
      <c r="C139" s="15" t="s">
        <v>19</v>
      </c>
      <c r="D139" s="3" t="n">
        <v>0.8125</v>
      </c>
      <c r="E139" s="3" t="n">
        <v>0.892361111111111</v>
      </c>
      <c r="F139" s="3" t="n">
        <f aca="false">D139-E134</f>
        <v>0.347222222222222</v>
      </c>
      <c r="G139" s="1" t="s">
        <v>106</v>
      </c>
      <c r="H139" s="15" t="s">
        <v>22</v>
      </c>
      <c r="I139" s="4" t="n">
        <v>921</v>
      </c>
      <c r="J139" s="4" t="n">
        <v>12710</v>
      </c>
      <c r="K139" s="5" t="n">
        <v>13.800217155266</v>
      </c>
      <c r="L139" s="4" t="n">
        <f aca="false">I134+I139</f>
        <v>3163</v>
      </c>
      <c r="M139" s="4" t="n">
        <f aca="false">J134+J139</f>
        <v>70320</v>
      </c>
      <c r="N139" s="5" t="n">
        <f aca="false">M139/L139</f>
        <v>22.2320581726209</v>
      </c>
    </row>
    <row r="140" customFormat="false" ht="13.5" hidden="false" customHeight="false" outlineLevel="0" collapsed="false">
      <c r="A140" s="2" t="n">
        <v>375</v>
      </c>
      <c r="B140" s="15" t="s">
        <v>20</v>
      </c>
      <c r="C140" s="15" t="s">
        <v>19</v>
      </c>
      <c r="D140" s="3" t="n">
        <v>0.8125</v>
      </c>
      <c r="E140" s="3" t="n">
        <v>0.892361111111111</v>
      </c>
      <c r="F140" s="3" t="n">
        <f aca="false">D140-E134</f>
        <v>0.347222222222222</v>
      </c>
      <c r="G140" s="1" t="s">
        <v>107</v>
      </c>
      <c r="H140" s="15" t="s">
        <v>50</v>
      </c>
      <c r="I140" s="4" t="n">
        <v>2242</v>
      </c>
      <c r="J140" s="4" t="n">
        <v>57610</v>
      </c>
      <c r="K140" s="5" t="n">
        <v>25.6958073148974</v>
      </c>
      <c r="L140" s="4" t="n">
        <f aca="false">I134+I140</f>
        <v>4484</v>
      </c>
      <c r="M140" s="4" t="n">
        <f aca="false">J134+J140</f>
        <v>115220</v>
      </c>
      <c r="N140" s="5" t="n">
        <f aca="false">M140/L140</f>
        <v>25.6958073148974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1948</v>
      </c>
      <c r="B142" s="20" t="s">
        <v>19</v>
      </c>
      <c r="C142" s="20" t="s">
        <v>20</v>
      </c>
      <c r="D142" s="21" t="n">
        <v>0.496527777777778</v>
      </c>
      <c r="E142" s="21" t="n">
        <v>0.565972222222222</v>
      </c>
      <c r="F142" s="21"/>
      <c r="G142" s="22" t="s">
        <v>29</v>
      </c>
      <c r="H142" s="20" t="s">
        <v>198</v>
      </c>
      <c r="I142" s="23" t="n">
        <v>921</v>
      </c>
      <c r="J142" s="23" t="n">
        <v>14310</v>
      </c>
      <c r="K142" s="24" t="n">
        <v>15.5374592833876</v>
      </c>
      <c r="L142" s="23"/>
      <c r="M142" s="23"/>
      <c r="N142" s="24"/>
    </row>
    <row r="143" customFormat="false" ht="13.5" hidden="false" customHeight="false" outlineLevel="0" collapsed="false">
      <c r="A143" s="2" t="n">
        <v>348</v>
      </c>
      <c r="B143" s="15" t="s">
        <v>20</v>
      </c>
      <c r="C143" s="15" t="s">
        <v>19</v>
      </c>
      <c r="D143" s="3" t="n">
        <v>0.642361111111111</v>
      </c>
      <c r="E143" s="3" t="n">
        <v>0.722222222222222</v>
      </c>
      <c r="F143" s="3" t="n">
        <f aca="false">D143-E142</f>
        <v>0.0763888888888889</v>
      </c>
      <c r="G143" s="1" t="s">
        <v>102</v>
      </c>
      <c r="H143" s="15" t="s">
        <v>22</v>
      </c>
      <c r="I143" s="4" t="n">
        <v>921</v>
      </c>
      <c r="J143" s="4" t="n">
        <v>17410</v>
      </c>
      <c r="K143" s="5" t="n">
        <v>18.9033659066232</v>
      </c>
      <c r="L143" s="4" t="n">
        <f aca="false">I142+I143</f>
        <v>1842</v>
      </c>
      <c r="M143" s="4" t="n">
        <f aca="false">J142+J143</f>
        <v>31720</v>
      </c>
      <c r="N143" s="5" t="n">
        <f aca="false">M143/L143</f>
        <v>17.2204125950054</v>
      </c>
    </row>
    <row r="144" customFormat="false" ht="13.5" hidden="false" customHeight="false" outlineLevel="0" collapsed="false">
      <c r="A144" s="2" t="n">
        <v>353</v>
      </c>
      <c r="B144" s="15" t="s">
        <v>20</v>
      </c>
      <c r="C144" s="15" t="s">
        <v>19</v>
      </c>
      <c r="D144" s="3" t="n">
        <v>0.642361111111111</v>
      </c>
      <c r="E144" s="3" t="n">
        <v>0.722222222222222</v>
      </c>
      <c r="F144" s="3" t="n">
        <f aca="false">D144-E142</f>
        <v>0.0763888888888889</v>
      </c>
      <c r="G144" s="1" t="s">
        <v>103</v>
      </c>
      <c r="H144" s="15" t="s">
        <v>50</v>
      </c>
      <c r="I144" s="4" t="n">
        <v>2242</v>
      </c>
      <c r="J144" s="4" t="n">
        <v>57610</v>
      </c>
      <c r="K144" s="5" t="n">
        <v>25.6958073148974</v>
      </c>
      <c r="L144" s="4" t="n">
        <f aca="false">I142+I144</f>
        <v>3163</v>
      </c>
      <c r="M144" s="4" t="n">
        <f aca="false">J142+J144</f>
        <v>71920</v>
      </c>
      <c r="N144" s="5" t="n">
        <f aca="false">M144/L144</f>
        <v>22.7379070502687</v>
      </c>
    </row>
    <row r="145" customFormat="false" ht="13.5" hidden="false" customHeight="false" outlineLevel="0" collapsed="false">
      <c r="A145" s="2" t="n">
        <v>359</v>
      </c>
      <c r="B145" s="15" t="s">
        <v>20</v>
      </c>
      <c r="C145" s="15" t="s">
        <v>19</v>
      </c>
      <c r="D145" s="3" t="n">
        <v>0.732638888888889</v>
      </c>
      <c r="E145" s="3" t="n">
        <v>0.8125</v>
      </c>
      <c r="F145" s="3" t="n">
        <f aca="false">D145-E142</f>
        <v>0.166666666666667</v>
      </c>
      <c r="G145" s="1" t="s">
        <v>104</v>
      </c>
      <c r="H145" s="15" t="s">
        <v>22</v>
      </c>
      <c r="I145" s="4" t="n">
        <v>921</v>
      </c>
      <c r="J145" s="4" t="n">
        <v>13710</v>
      </c>
      <c r="K145" s="5" t="n">
        <v>14.885993485342</v>
      </c>
      <c r="L145" s="4" t="n">
        <f aca="false">I142+I145</f>
        <v>1842</v>
      </c>
      <c r="M145" s="4" t="n">
        <f aca="false">J142+J145</f>
        <v>28020</v>
      </c>
      <c r="N145" s="5" t="n">
        <f aca="false">M145/L145</f>
        <v>15.2117263843648</v>
      </c>
    </row>
    <row r="146" customFormat="false" ht="13.5" hidden="false" customHeight="false" outlineLevel="0" collapsed="false">
      <c r="A146" s="2" t="n">
        <v>364</v>
      </c>
      <c r="B146" s="15" t="s">
        <v>20</v>
      </c>
      <c r="C146" s="15" t="s">
        <v>19</v>
      </c>
      <c r="D146" s="3" t="n">
        <v>0.732638888888889</v>
      </c>
      <c r="E146" s="3" t="n">
        <v>0.8125</v>
      </c>
      <c r="F146" s="3" t="n">
        <f aca="false">D146-E142</f>
        <v>0.166666666666667</v>
      </c>
      <c r="G146" s="1" t="s">
        <v>105</v>
      </c>
      <c r="H146" s="15" t="s">
        <v>50</v>
      </c>
      <c r="I146" s="4" t="n">
        <v>2242</v>
      </c>
      <c r="J146" s="4" t="n">
        <v>57610</v>
      </c>
      <c r="K146" s="5" t="n">
        <v>25.6958073148974</v>
      </c>
      <c r="L146" s="4" t="n">
        <f aca="false">I142+I146</f>
        <v>3163</v>
      </c>
      <c r="M146" s="4" t="n">
        <f aca="false">J142+J146</f>
        <v>71920</v>
      </c>
      <c r="N146" s="5" t="n">
        <f aca="false">M146/L146</f>
        <v>22.7379070502687</v>
      </c>
    </row>
    <row r="147" customFormat="false" ht="13.5" hidden="false" customHeight="false" outlineLevel="0" collapsed="false">
      <c r="A147" s="2" t="n">
        <v>370</v>
      </c>
      <c r="B147" s="15" t="s">
        <v>20</v>
      </c>
      <c r="C147" s="15" t="s">
        <v>19</v>
      </c>
      <c r="D147" s="3" t="n">
        <v>0.8125</v>
      </c>
      <c r="E147" s="3" t="n">
        <v>0.892361111111111</v>
      </c>
      <c r="F147" s="3" t="n">
        <f aca="false">D147-E142</f>
        <v>0.246527777777778</v>
      </c>
      <c r="G147" s="1" t="s">
        <v>106</v>
      </c>
      <c r="H147" s="15" t="s">
        <v>22</v>
      </c>
      <c r="I147" s="4" t="n">
        <v>921</v>
      </c>
      <c r="J147" s="4" t="n">
        <v>12710</v>
      </c>
      <c r="K147" s="5" t="n">
        <v>13.800217155266</v>
      </c>
      <c r="L147" s="4" t="n">
        <f aca="false">I142+I147</f>
        <v>1842</v>
      </c>
      <c r="M147" s="4" t="n">
        <f aca="false">J142+J147</f>
        <v>27020</v>
      </c>
      <c r="N147" s="5" t="n">
        <f aca="false">M147/L147</f>
        <v>14.6688382193268</v>
      </c>
    </row>
    <row r="148" customFormat="false" ht="13.5" hidden="false" customHeight="false" outlineLevel="0" collapsed="false">
      <c r="A148" s="2" t="n">
        <v>375</v>
      </c>
      <c r="B148" s="15" t="s">
        <v>20</v>
      </c>
      <c r="C148" s="15" t="s">
        <v>19</v>
      </c>
      <c r="D148" s="3" t="n">
        <v>0.8125</v>
      </c>
      <c r="E148" s="3" t="n">
        <v>0.892361111111111</v>
      </c>
      <c r="F148" s="3" t="n">
        <f aca="false">D148-E142</f>
        <v>0.246527777777778</v>
      </c>
      <c r="G148" s="1" t="s">
        <v>107</v>
      </c>
      <c r="H148" s="15" t="s">
        <v>50</v>
      </c>
      <c r="I148" s="4" t="n">
        <v>2242</v>
      </c>
      <c r="J148" s="4" t="n">
        <v>57610</v>
      </c>
      <c r="K148" s="5" t="n">
        <v>25.6958073148974</v>
      </c>
      <c r="L148" s="4" t="n">
        <f aca="false">I142+I148</f>
        <v>3163</v>
      </c>
      <c r="M148" s="4" t="n">
        <f aca="false">J142+J148</f>
        <v>71920</v>
      </c>
      <c r="N148" s="5" t="n">
        <f aca="false">M148/L148</f>
        <v>22.7379070502687</v>
      </c>
    </row>
    <row r="149" customFormat="false" ht="13.5" hidden="false" customHeight="false" outlineLevel="0" collapsed="false">
      <c r="A149" s="18" t="s">
        <v>152</v>
      </c>
    </row>
    <row r="150" customFormat="false" ht="13.5" hidden="false" customHeight="false" outlineLevel="0" collapsed="false">
      <c r="A150" s="25" t="n">
        <v>1951</v>
      </c>
      <c r="B150" s="26" t="s">
        <v>19</v>
      </c>
      <c r="C150" s="26" t="s">
        <v>20</v>
      </c>
      <c r="D150" s="27" t="n">
        <v>0.496527777777778</v>
      </c>
      <c r="E150" s="27" t="n">
        <v>0.565972222222222</v>
      </c>
      <c r="F150" s="27"/>
      <c r="G150" s="28" t="s">
        <v>53</v>
      </c>
      <c r="H150" s="26" t="s">
        <v>50</v>
      </c>
      <c r="I150" s="29" t="n">
        <v>2242</v>
      </c>
      <c r="J150" s="29" t="n">
        <v>57610</v>
      </c>
      <c r="K150" s="30" t="n">
        <v>25.6958073148974</v>
      </c>
      <c r="L150" s="29"/>
      <c r="M150" s="29"/>
      <c r="N150" s="30"/>
    </row>
    <row r="151" customFormat="false" ht="13.5" hidden="false" customHeight="false" outlineLevel="0" collapsed="false">
      <c r="A151" s="2" t="n">
        <v>348</v>
      </c>
      <c r="B151" s="15" t="s">
        <v>20</v>
      </c>
      <c r="C151" s="15" t="s">
        <v>19</v>
      </c>
      <c r="D151" s="3" t="n">
        <v>0.642361111111111</v>
      </c>
      <c r="E151" s="3" t="n">
        <v>0.722222222222222</v>
      </c>
      <c r="F151" s="3" t="n">
        <f aca="false">D151-E150</f>
        <v>0.0763888888888889</v>
      </c>
      <c r="G151" s="1" t="s">
        <v>102</v>
      </c>
      <c r="H151" s="15" t="s">
        <v>22</v>
      </c>
      <c r="I151" s="4" t="n">
        <v>921</v>
      </c>
      <c r="J151" s="4" t="n">
        <v>17410</v>
      </c>
      <c r="K151" s="5" t="n">
        <v>18.9033659066232</v>
      </c>
      <c r="L151" s="4" t="n">
        <f aca="false">I150+I151</f>
        <v>3163</v>
      </c>
      <c r="M151" s="4" t="n">
        <f aca="false">J150+J151</f>
        <v>75020</v>
      </c>
      <c r="N151" s="5" t="n">
        <f aca="false">M151/L151</f>
        <v>23.7179892507114</v>
      </c>
    </row>
    <row r="152" customFormat="false" ht="13.5" hidden="false" customHeight="false" outlineLevel="0" collapsed="false">
      <c r="A152" s="2" t="n">
        <v>353</v>
      </c>
      <c r="B152" s="15" t="s">
        <v>20</v>
      </c>
      <c r="C152" s="15" t="s">
        <v>19</v>
      </c>
      <c r="D152" s="3" t="n">
        <v>0.642361111111111</v>
      </c>
      <c r="E152" s="3" t="n">
        <v>0.722222222222222</v>
      </c>
      <c r="F152" s="3" t="n">
        <f aca="false">D152-E150</f>
        <v>0.0763888888888889</v>
      </c>
      <c r="G152" s="1" t="s">
        <v>103</v>
      </c>
      <c r="H152" s="15" t="s">
        <v>50</v>
      </c>
      <c r="I152" s="4" t="n">
        <v>2242</v>
      </c>
      <c r="J152" s="4" t="n">
        <v>57610</v>
      </c>
      <c r="K152" s="5" t="n">
        <v>25.6958073148974</v>
      </c>
      <c r="L152" s="4" t="n">
        <f aca="false">I150+I152</f>
        <v>4484</v>
      </c>
      <c r="M152" s="4" t="n">
        <f aca="false">J150+J152</f>
        <v>115220</v>
      </c>
      <c r="N152" s="5" t="n">
        <f aca="false">M152/L152</f>
        <v>25.6958073148974</v>
      </c>
    </row>
    <row r="153" customFormat="false" ht="13.5" hidden="false" customHeight="false" outlineLevel="0" collapsed="false">
      <c r="A153" s="2" t="n">
        <v>359</v>
      </c>
      <c r="B153" s="15" t="s">
        <v>20</v>
      </c>
      <c r="C153" s="15" t="s">
        <v>19</v>
      </c>
      <c r="D153" s="3" t="n">
        <v>0.732638888888889</v>
      </c>
      <c r="E153" s="3" t="n">
        <v>0.8125</v>
      </c>
      <c r="F153" s="3" t="n">
        <f aca="false">D153-E150</f>
        <v>0.166666666666667</v>
      </c>
      <c r="G153" s="1" t="s">
        <v>104</v>
      </c>
      <c r="H153" s="15" t="s">
        <v>22</v>
      </c>
      <c r="I153" s="4" t="n">
        <v>921</v>
      </c>
      <c r="J153" s="4" t="n">
        <v>13710</v>
      </c>
      <c r="K153" s="5" t="n">
        <v>14.885993485342</v>
      </c>
      <c r="L153" s="4" t="n">
        <f aca="false">I150+I153</f>
        <v>3163</v>
      </c>
      <c r="M153" s="4" t="n">
        <f aca="false">J150+J153</f>
        <v>71320</v>
      </c>
      <c r="N153" s="5" t="n">
        <f aca="false">M153/L153</f>
        <v>22.5482137211508</v>
      </c>
    </row>
    <row r="154" customFormat="false" ht="13.5" hidden="false" customHeight="false" outlineLevel="0" collapsed="false">
      <c r="A154" s="2" t="n">
        <v>364</v>
      </c>
      <c r="B154" s="15" t="s">
        <v>20</v>
      </c>
      <c r="C154" s="15" t="s">
        <v>19</v>
      </c>
      <c r="D154" s="3" t="n">
        <v>0.732638888888889</v>
      </c>
      <c r="E154" s="3" t="n">
        <v>0.8125</v>
      </c>
      <c r="F154" s="3" t="n">
        <f aca="false">D154-E150</f>
        <v>0.166666666666667</v>
      </c>
      <c r="G154" s="1" t="s">
        <v>105</v>
      </c>
      <c r="H154" s="15" t="s">
        <v>50</v>
      </c>
      <c r="I154" s="4" t="n">
        <v>2242</v>
      </c>
      <c r="J154" s="4" t="n">
        <v>57610</v>
      </c>
      <c r="K154" s="5" t="n">
        <v>25.6958073148974</v>
      </c>
      <c r="L154" s="4" t="n">
        <f aca="false">I150+I154</f>
        <v>4484</v>
      </c>
      <c r="M154" s="4" t="n">
        <f aca="false">J150+J154</f>
        <v>115220</v>
      </c>
      <c r="N154" s="5" t="n">
        <f aca="false">M154/L154</f>
        <v>25.6958073148974</v>
      </c>
    </row>
    <row r="155" customFormat="false" ht="13.5" hidden="false" customHeight="false" outlineLevel="0" collapsed="false">
      <c r="A155" s="2" t="n">
        <v>370</v>
      </c>
      <c r="B155" s="15" t="s">
        <v>20</v>
      </c>
      <c r="C155" s="15" t="s">
        <v>19</v>
      </c>
      <c r="D155" s="3" t="n">
        <v>0.8125</v>
      </c>
      <c r="E155" s="3" t="n">
        <v>0.892361111111111</v>
      </c>
      <c r="F155" s="3" t="n">
        <f aca="false">D155-E150</f>
        <v>0.246527777777778</v>
      </c>
      <c r="G155" s="1" t="s">
        <v>106</v>
      </c>
      <c r="H155" s="15" t="s">
        <v>22</v>
      </c>
      <c r="I155" s="4" t="n">
        <v>921</v>
      </c>
      <c r="J155" s="4" t="n">
        <v>12710</v>
      </c>
      <c r="K155" s="5" t="n">
        <v>13.800217155266</v>
      </c>
      <c r="L155" s="4" t="n">
        <f aca="false">I150+I155</f>
        <v>3163</v>
      </c>
      <c r="M155" s="4" t="n">
        <f aca="false">J150+J155</f>
        <v>70320</v>
      </c>
      <c r="N155" s="5" t="n">
        <f aca="false">M155/L155</f>
        <v>22.2320581726209</v>
      </c>
    </row>
    <row r="156" customFormat="false" ht="13.5" hidden="false" customHeight="false" outlineLevel="0" collapsed="false">
      <c r="A156" s="2" t="n">
        <v>375</v>
      </c>
      <c r="B156" s="15" t="s">
        <v>20</v>
      </c>
      <c r="C156" s="15" t="s">
        <v>19</v>
      </c>
      <c r="D156" s="3" t="n">
        <v>0.8125</v>
      </c>
      <c r="E156" s="3" t="n">
        <v>0.892361111111111</v>
      </c>
      <c r="F156" s="3" t="n">
        <f aca="false">D156-E150</f>
        <v>0.246527777777778</v>
      </c>
      <c r="G156" s="1" t="s">
        <v>107</v>
      </c>
      <c r="H156" s="15" t="s">
        <v>50</v>
      </c>
      <c r="I156" s="4" t="n">
        <v>2242</v>
      </c>
      <c r="J156" s="4" t="n">
        <v>57610</v>
      </c>
      <c r="K156" s="5" t="n">
        <v>25.6958073148974</v>
      </c>
      <c r="L156" s="4" t="n">
        <f aca="false">I150+I156</f>
        <v>4484</v>
      </c>
      <c r="M156" s="4" t="n">
        <f aca="false">J150+J156</f>
        <v>115220</v>
      </c>
      <c r="N156" s="5" t="n">
        <f aca="false">M156/L156</f>
        <v>25.6958073148974</v>
      </c>
    </row>
    <row r="157" customFormat="false" ht="13.5" hidden="false" customHeight="false" outlineLevel="0" collapsed="false">
      <c r="A157" s="18" t="s">
        <v>153</v>
      </c>
    </row>
    <row r="158" customFormat="false" ht="13.5" hidden="false" customHeight="false" outlineLevel="0" collapsed="false">
      <c r="A158" s="19" t="n">
        <v>1957</v>
      </c>
      <c r="B158" s="20" t="s">
        <v>19</v>
      </c>
      <c r="C158" s="20" t="s">
        <v>20</v>
      </c>
      <c r="D158" s="21" t="n">
        <v>0.555555555555556</v>
      </c>
      <c r="E158" s="21" t="n">
        <v>0.628472222222222</v>
      </c>
      <c r="F158" s="21"/>
      <c r="G158" s="22" t="s">
        <v>30</v>
      </c>
      <c r="H158" s="20" t="s">
        <v>22</v>
      </c>
      <c r="I158" s="23" t="n">
        <v>921</v>
      </c>
      <c r="J158" s="23" t="n">
        <v>12910</v>
      </c>
      <c r="K158" s="24" t="n">
        <v>14.0173724212812</v>
      </c>
      <c r="L158" s="23"/>
      <c r="M158" s="23"/>
      <c r="N158" s="24"/>
    </row>
    <row r="159" customFormat="false" ht="13.5" hidden="false" customHeight="false" outlineLevel="0" collapsed="false">
      <c r="A159" s="2" t="n">
        <v>359</v>
      </c>
      <c r="B159" s="15" t="s">
        <v>20</v>
      </c>
      <c r="C159" s="15" t="s">
        <v>19</v>
      </c>
      <c r="D159" s="3" t="n">
        <v>0.732638888888889</v>
      </c>
      <c r="E159" s="3" t="n">
        <v>0.8125</v>
      </c>
      <c r="F159" s="3" t="n">
        <f aca="false">D159-E158</f>
        <v>0.104166666666667</v>
      </c>
      <c r="G159" s="1" t="s">
        <v>104</v>
      </c>
      <c r="H159" s="15" t="s">
        <v>22</v>
      </c>
      <c r="I159" s="4" t="n">
        <v>921</v>
      </c>
      <c r="J159" s="4" t="n">
        <v>13710</v>
      </c>
      <c r="K159" s="5" t="n">
        <v>14.885993485342</v>
      </c>
      <c r="L159" s="4" t="n">
        <f aca="false">I158+I159</f>
        <v>1842</v>
      </c>
      <c r="M159" s="4" t="n">
        <f aca="false">J158+J159</f>
        <v>26620</v>
      </c>
      <c r="N159" s="5" t="n">
        <f aca="false">M159/L159</f>
        <v>14.4516829533116</v>
      </c>
    </row>
    <row r="160" customFormat="false" ht="13.5" hidden="false" customHeight="false" outlineLevel="0" collapsed="false">
      <c r="A160" s="2" t="n">
        <v>364</v>
      </c>
      <c r="B160" s="15" t="s">
        <v>20</v>
      </c>
      <c r="C160" s="15" t="s">
        <v>19</v>
      </c>
      <c r="D160" s="3" t="n">
        <v>0.732638888888889</v>
      </c>
      <c r="E160" s="3" t="n">
        <v>0.8125</v>
      </c>
      <c r="F160" s="3" t="n">
        <f aca="false">D160-E158</f>
        <v>0.104166666666667</v>
      </c>
      <c r="G160" s="1" t="s">
        <v>105</v>
      </c>
      <c r="H160" s="15" t="s">
        <v>50</v>
      </c>
      <c r="I160" s="4" t="n">
        <v>2242</v>
      </c>
      <c r="J160" s="4" t="n">
        <v>57610</v>
      </c>
      <c r="K160" s="5" t="n">
        <v>25.6958073148974</v>
      </c>
      <c r="L160" s="4" t="n">
        <f aca="false">I158+I160</f>
        <v>3163</v>
      </c>
      <c r="M160" s="4" t="n">
        <f aca="false">J158+J160</f>
        <v>70520</v>
      </c>
      <c r="N160" s="5" t="n">
        <f aca="false">M160/L160</f>
        <v>22.2952892823269</v>
      </c>
    </row>
    <row r="161" customFormat="false" ht="13.5" hidden="false" customHeight="false" outlineLevel="0" collapsed="false">
      <c r="A161" s="2" t="n">
        <v>370</v>
      </c>
      <c r="B161" s="15" t="s">
        <v>20</v>
      </c>
      <c r="C161" s="15" t="s">
        <v>19</v>
      </c>
      <c r="D161" s="3" t="n">
        <v>0.8125</v>
      </c>
      <c r="E161" s="3" t="n">
        <v>0.892361111111111</v>
      </c>
      <c r="F161" s="3" t="n">
        <f aca="false">D161-E158</f>
        <v>0.184027777777778</v>
      </c>
      <c r="G161" s="1" t="s">
        <v>106</v>
      </c>
      <c r="H161" s="15" t="s">
        <v>22</v>
      </c>
      <c r="I161" s="4" t="n">
        <v>921</v>
      </c>
      <c r="J161" s="4" t="n">
        <v>12710</v>
      </c>
      <c r="K161" s="5" t="n">
        <v>13.800217155266</v>
      </c>
      <c r="L161" s="4" t="n">
        <f aca="false">I158+I161</f>
        <v>1842</v>
      </c>
      <c r="M161" s="4" t="n">
        <f aca="false">J158+J161</f>
        <v>25620</v>
      </c>
      <c r="N161" s="5" t="n">
        <f aca="false">M161/L161</f>
        <v>13.9087947882736</v>
      </c>
    </row>
    <row r="162" customFormat="false" ht="13.5" hidden="false" customHeight="false" outlineLevel="0" collapsed="false">
      <c r="A162" s="2" t="n">
        <v>375</v>
      </c>
      <c r="B162" s="15" t="s">
        <v>20</v>
      </c>
      <c r="C162" s="15" t="s">
        <v>19</v>
      </c>
      <c r="D162" s="3" t="n">
        <v>0.8125</v>
      </c>
      <c r="E162" s="3" t="n">
        <v>0.892361111111111</v>
      </c>
      <c r="F162" s="3" t="n">
        <f aca="false">D162-E158</f>
        <v>0.184027777777778</v>
      </c>
      <c r="G162" s="1" t="s">
        <v>107</v>
      </c>
      <c r="H162" s="15" t="s">
        <v>50</v>
      </c>
      <c r="I162" s="4" t="n">
        <v>2242</v>
      </c>
      <c r="J162" s="4" t="n">
        <v>57610</v>
      </c>
      <c r="K162" s="5" t="n">
        <v>25.6958073148974</v>
      </c>
      <c r="L162" s="4" t="n">
        <f aca="false">I158+I162</f>
        <v>3163</v>
      </c>
      <c r="M162" s="4" t="n">
        <f aca="false">J158+J162</f>
        <v>70520</v>
      </c>
      <c r="N162" s="5" t="n">
        <f aca="false">M162/L162</f>
        <v>22.2952892823269</v>
      </c>
    </row>
    <row r="163" customFormat="false" ht="13.5" hidden="false" customHeight="false" outlineLevel="0" collapsed="false">
      <c r="A163" s="18" t="s">
        <v>154</v>
      </c>
    </row>
    <row r="164" customFormat="false" ht="13.5" hidden="false" customHeight="false" outlineLevel="0" collapsed="false">
      <c r="A164" s="25" t="n">
        <v>1962</v>
      </c>
      <c r="B164" s="26" t="s">
        <v>19</v>
      </c>
      <c r="C164" s="26" t="s">
        <v>20</v>
      </c>
      <c r="D164" s="27" t="n">
        <v>0.555555555555556</v>
      </c>
      <c r="E164" s="27" t="n">
        <v>0.628472222222222</v>
      </c>
      <c r="F164" s="27"/>
      <c r="G164" s="28" t="s">
        <v>54</v>
      </c>
      <c r="H164" s="26" t="s">
        <v>50</v>
      </c>
      <c r="I164" s="29" t="n">
        <v>2242</v>
      </c>
      <c r="J164" s="29" t="n">
        <v>57610</v>
      </c>
      <c r="K164" s="30" t="n">
        <v>25.6958073148974</v>
      </c>
      <c r="L164" s="29"/>
      <c r="M164" s="29"/>
      <c r="N164" s="30"/>
    </row>
    <row r="165" customFormat="false" ht="13.5" hidden="false" customHeight="false" outlineLevel="0" collapsed="false">
      <c r="A165" s="2" t="n">
        <v>359</v>
      </c>
      <c r="B165" s="15" t="s">
        <v>20</v>
      </c>
      <c r="C165" s="15" t="s">
        <v>19</v>
      </c>
      <c r="D165" s="3" t="n">
        <v>0.732638888888889</v>
      </c>
      <c r="E165" s="3" t="n">
        <v>0.8125</v>
      </c>
      <c r="F165" s="3" t="n">
        <f aca="false">D165-E164</f>
        <v>0.104166666666667</v>
      </c>
      <c r="G165" s="1" t="s">
        <v>104</v>
      </c>
      <c r="H165" s="15" t="s">
        <v>22</v>
      </c>
      <c r="I165" s="4" t="n">
        <v>921</v>
      </c>
      <c r="J165" s="4" t="n">
        <v>13710</v>
      </c>
      <c r="K165" s="5" t="n">
        <v>14.885993485342</v>
      </c>
      <c r="L165" s="4" t="n">
        <f aca="false">I164+I165</f>
        <v>3163</v>
      </c>
      <c r="M165" s="4" t="n">
        <f aca="false">J164+J165</f>
        <v>71320</v>
      </c>
      <c r="N165" s="5" t="n">
        <f aca="false">M165/L165</f>
        <v>22.5482137211508</v>
      </c>
    </row>
    <row r="166" customFormat="false" ht="13.5" hidden="false" customHeight="false" outlineLevel="0" collapsed="false">
      <c r="A166" s="2" t="n">
        <v>364</v>
      </c>
      <c r="B166" s="15" t="s">
        <v>20</v>
      </c>
      <c r="C166" s="15" t="s">
        <v>19</v>
      </c>
      <c r="D166" s="3" t="n">
        <v>0.732638888888889</v>
      </c>
      <c r="E166" s="3" t="n">
        <v>0.8125</v>
      </c>
      <c r="F166" s="3" t="n">
        <f aca="false">D166-E164</f>
        <v>0.104166666666667</v>
      </c>
      <c r="G166" s="1" t="s">
        <v>105</v>
      </c>
      <c r="H166" s="15" t="s">
        <v>50</v>
      </c>
      <c r="I166" s="4" t="n">
        <v>2242</v>
      </c>
      <c r="J166" s="4" t="n">
        <v>57610</v>
      </c>
      <c r="K166" s="5" t="n">
        <v>25.6958073148974</v>
      </c>
      <c r="L166" s="4" t="n">
        <f aca="false">I164+I166</f>
        <v>4484</v>
      </c>
      <c r="M166" s="4" t="n">
        <f aca="false">J164+J166</f>
        <v>115220</v>
      </c>
      <c r="N166" s="5" t="n">
        <f aca="false">M166/L166</f>
        <v>25.6958073148974</v>
      </c>
    </row>
    <row r="167" customFormat="false" ht="13.5" hidden="false" customHeight="false" outlineLevel="0" collapsed="false">
      <c r="A167" s="2" t="n">
        <v>370</v>
      </c>
      <c r="B167" s="15" t="s">
        <v>20</v>
      </c>
      <c r="C167" s="15" t="s">
        <v>19</v>
      </c>
      <c r="D167" s="3" t="n">
        <v>0.8125</v>
      </c>
      <c r="E167" s="3" t="n">
        <v>0.892361111111111</v>
      </c>
      <c r="F167" s="3" t="n">
        <f aca="false">D167-E164</f>
        <v>0.184027777777778</v>
      </c>
      <c r="G167" s="1" t="s">
        <v>106</v>
      </c>
      <c r="H167" s="15" t="s">
        <v>22</v>
      </c>
      <c r="I167" s="4" t="n">
        <v>921</v>
      </c>
      <c r="J167" s="4" t="n">
        <v>12710</v>
      </c>
      <c r="K167" s="5" t="n">
        <v>13.800217155266</v>
      </c>
      <c r="L167" s="4" t="n">
        <f aca="false">I164+I167</f>
        <v>3163</v>
      </c>
      <c r="M167" s="4" t="n">
        <f aca="false">J164+J167</f>
        <v>70320</v>
      </c>
      <c r="N167" s="5" t="n">
        <f aca="false">M167/L167</f>
        <v>22.2320581726209</v>
      </c>
    </row>
    <row r="168" customFormat="false" ht="13.5" hidden="false" customHeight="false" outlineLevel="0" collapsed="false">
      <c r="A168" s="2" t="n">
        <v>375</v>
      </c>
      <c r="B168" s="15" t="s">
        <v>20</v>
      </c>
      <c r="C168" s="15" t="s">
        <v>19</v>
      </c>
      <c r="D168" s="3" t="n">
        <v>0.8125</v>
      </c>
      <c r="E168" s="3" t="n">
        <v>0.892361111111111</v>
      </c>
      <c r="F168" s="3" t="n">
        <f aca="false">D168-E164</f>
        <v>0.184027777777778</v>
      </c>
      <c r="G168" s="1" t="s">
        <v>107</v>
      </c>
      <c r="H168" s="15" t="s">
        <v>50</v>
      </c>
      <c r="I168" s="4" t="n">
        <v>2242</v>
      </c>
      <c r="J168" s="4" t="n">
        <v>57610</v>
      </c>
      <c r="K168" s="5" t="n">
        <v>25.6958073148974</v>
      </c>
      <c r="L168" s="4" t="n">
        <f aca="false">I164+I168</f>
        <v>4484</v>
      </c>
      <c r="M168" s="4" t="n">
        <f aca="false">J164+J168</f>
        <v>115220</v>
      </c>
      <c r="N168" s="5" t="n">
        <f aca="false">M168/L168</f>
        <v>25.6958073148974</v>
      </c>
    </row>
    <row r="169" customFormat="false" ht="13.5" hidden="false" customHeight="false" outlineLevel="0" collapsed="false">
      <c r="A169" s="18" t="s">
        <v>155</v>
      </c>
    </row>
    <row r="170" customFormat="false" ht="13.5" hidden="false" customHeight="false" outlineLevel="0" collapsed="false">
      <c r="A170" s="19" t="n">
        <v>1968</v>
      </c>
      <c r="B170" s="20" t="s">
        <v>19</v>
      </c>
      <c r="C170" s="20" t="s">
        <v>20</v>
      </c>
      <c r="D170" s="21" t="n">
        <v>0.635416666666667</v>
      </c>
      <c r="E170" s="21" t="n">
        <v>0.704861111111111</v>
      </c>
      <c r="F170" s="21"/>
      <c r="G170" s="22" t="s">
        <v>21</v>
      </c>
      <c r="H170" s="20" t="s">
        <v>22</v>
      </c>
      <c r="I170" s="23" t="n">
        <v>921</v>
      </c>
      <c r="J170" s="23" t="n">
        <v>11810</v>
      </c>
      <c r="K170" s="24" t="n">
        <v>12.8230184581976</v>
      </c>
      <c r="L170" s="23"/>
      <c r="M170" s="23"/>
      <c r="N170" s="24"/>
    </row>
    <row r="171" customFormat="false" ht="13.5" hidden="false" customHeight="false" outlineLevel="0" collapsed="false">
      <c r="A171" s="2" t="n">
        <v>370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70</f>
        <v>0.107638888888889</v>
      </c>
      <c r="G171" s="1" t="s">
        <v>106</v>
      </c>
      <c r="H171" s="15" t="s">
        <v>22</v>
      </c>
      <c r="I171" s="4" t="n">
        <v>921</v>
      </c>
      <c r="J171" s="4" t="n">
        <v>12710</v>
      </c>
      <c r="K171" s="5" t="n">
        <v>13.800217155266</v>
      </c>
      <c r="L171" s="4" t="n">
        <f aca="false">I170+I171</f>
        <v>1842</v>
      </c>
      <c r="M171" s="4" t="n">
        <f aca="false">J170+J171</f>
        <v>24520</v>
      </c>
      <c r="N171" s="5" t="n">
        <f aca="false">M171/L171</f>
        <v>13.3116178067318</v>
      </c>
    </row>
    <row r="172" customFormat="false" ht="13.5" hidden="false" customHeight="false" outlineLevel="0" collapsed="false">
      <c r="A172" s="2" t="n">
        <v>375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70</f>
        <v>0.107638888888889</v>
      </c>
      <c r="G172" s="1" t="s">
        <v>107</v>
      </c>
      <c r="H172" s="15" t="s">
        <v>50</v>
      </c>
      <c r="I172" s="4" t="n">
        <v>2242</v>
      </c>
      <c r="J172" s="4" t="n">
        <v>57610</v>
      </c>
      <c r="K172" s="5" t="n">
        <v>25.6958073148974</v>
      </c>
      <c r="L172" s="4" t="n">
        <f aca="false">I170+I172</f>
        <v>3163</v>
      </c>
      <c r="M172" s="4" t="n">
        <f aca="false">J170+J172</f>
        <v>69420</v>
      </c>
      <c r="N172" s="5" t="n">
        <f aca="false">M172/L172</f>
        <v>21.947518178944</v>
      </c>
    </row>
    <row r="173" customFormat="false" ht="13.5" hidden="false" customHeight="false" outlineLevel="0" collapsed="false">
      <c r="A173" s="18" t="s">
        <v>156</v>
      </c>
    </row>
    <row r="174" customFormat="false" ht="13.5" hidden="false" customHeight="false" outlineLevel="0" collapsed="false">
      <c r="A174" s="19" t="n">
        <v>1975</v>
      </c>
      <c r="B174" s="20" t="s">
        <v>19</v>
      </c>
      <c r="C174" s="20" t="s">
        <v>20</v>
      </c>
      <c r="D174" s="21" t="n">
        <v>0.8125</v>
      </c>
      <c r="E174" s="21" t="n">
        <v>0.881944444444445</v>
      </c>
      <c r="F174" s="21"/>
      <c r="G174" s="22" t="s">
        <v>23</v>
      </c>
      <c r="H174" s="20" t="s">
        <v>22</v>
      </c>
      <c r="I174" s="23" t="n">
        <v>921</v>
      </c>
      <c r="J174" s="23" t="n">
        <v>9710</v>
      </c>
      <c r="K174" s="24" t="n">
        <v>10.542888165038</v>
      </c>
      <c r="L174" s="23"/>
      <c r="M174" s="23"/>
      <c r="N174" s="24"/>
    </row>
    <row r="175" customFormat="false" ht="13.5" hidden="false" customHeight="false" outlineLevel="0" collapsed="false">
      <c r="A175" s="18" t="s">
        <v>157</v>
      </c>
    </row>
    <row r="176" customFormat="false" ht="13.5" hidden="false" customHeight="false" outlineLevel="0" collapsed="false">
      <c r="A176" s="25" t="n">
        <v>1980</v>
      </c>
      <c r="B176" s="26" t="s">
        <v>19</v>
      </c>
      <c r="C176" s="26" t="s">
        <v>20</v>
      </c>
      <c r="D176" s="27" t="n">
        <v>0.8125</v>
      </c>
      <c r="E176" s="27" t="n">
        <v>0.881944444444445</v>
      </c>
      <c r="F176" s="27"/>
      <c r="G176" s="28" t="s">
        <v>55</v>
      </c>
      <c r="H176" s="26" t="s">
        <v>50</v>
      </c>
      <c r="I176" s="29" t="n">
        <v>2242</v>
      </c>
      <c r="J176" s="29" t="n">
        <v>57610</v>
      </c>
      <c r="K176" s="30" t="n">
        <v>25.6958073148974</v>
      </c>
      <c r="L176" s="29"/>
      <c r="M176" s="29"/>
      <c r="N176" s="30"/>
    </row>
    <row r="177" customFormat="false" ht="13.5" hidden="false" customHeight="false" outlineLevel="0" collapsed="false">
      <c r="A177" s="18" t="s">
        <v>158</v>
      </c>
    </row>
    <row r="178" customFormat="false" ht="13.5" hidden="false" customHeight="false" outlineLevel="0" collapsed="false">
      <c r="A178" s="19" t="n">
        <v>1984</v>
      </c>
      <c r="B178" s="20" t="s">
        <v>19</v>
      </c>
      <c r="C178" s="20" t="s">
        <v>56</v>
      </c>
      <c r="D178" s="21" t="n">
        <v>0.333333333333333</v>
      </c>
      <c r="E178" s="21" t="n">
        <v>0.385416666666667</v>
      </c>
      <c r="F178" s="21"/>
      <c r="G178" s="22" t="s">
        <v>57</v>
      </c>
      <c r="H178" s="20" t="s">
        <v>58</v>
      </c>
      <c r="I178" s="23" t="n">
        <v>883</v>
      </c>
      <c r="J178" s="23" t="n">
        <v>25470</v>
      </c>
      <c r="K178" s="24" t="n">
        <v>28.8448471121178</v>
      </c>
      <c r="L178" s="23"/>
      <c r="M178" s="23"/>
      <c r="N178" s="24"/>
    </row>
    <row r="179" customFormat="false" ht="13.5" hidden="false" customHeight="false" outlineLevel="0" collapsed="false">
      <c r="A179" s="2" t="n">
        <v>566</v>
      </c>
      <c r="B179" s="15" t="s">
        <v>56</v>
      </c>
      <c r="C179" s="15" t="s">
        <v>19</v>
      </c>
      <c r="D179" s="3" t="n">
        <v>0.454861111111111</v>
      </c>
      <c r="E179" s="3" t="n">
        <v>0.513888888888889</v>
      </c>
      <c r="F179" s="3" t="n">
        <f aca="false">D179-E178</f>
        <v>0.0694444444444445</v>
      </c>
      <c r="G179" s="1" t="s">
        <v>109</v>
      </c>
      <c r="H179" s="15" t="s">
        <v>58</v>
      </c>
      <c r="I179" s="4" t="n">
        <v>883</v>
      </c>
      <c r="J179" s="4" t="n">
        <v>25470</v>
      </c>
      <c r="K179" s="5" t="n">
        <v>28.8448471121178</v>
      </c>
      <c r="L179" s="4" t="n">
        <f aca="false">I178+I179</f>
        <v>1766</v>
      </c>
      <c r="M179" s="4" t="n">
        <f aca="false">J178+J179</f>
        <v>50940</v>
      </c>
      <c r="N179" s="5" t="n">
        <f aca="false">M179/L179</f>
        <v>28.8448471121178</v>
      </c>
    </row>
    <row r="180" customFormat="false" ht="13.5" hidden="false" customHeight="false" outlineLevel="0" collapsed="false">
      <c r="A180" s="2" t="n">
        <v>575</v>
      </c>
      <c r="B180" s="15" t="s">
        <v>56</v>
      </c>
      <c r="C180" s="15" t="s">
        <v>19</v>
      </c>
      <c r="D180" s="3" t="n">
        <v>0.527777777777778</v>
      </c>
      <c r="E180" s="3" t="n">
        <v>0.579861111111111</v>
      </c>
      <c r="F180" s="3" t="n">
        <f aca="false">D180-E178</f>
        <v>0.142361111111111</v>
      </c>
      <c r="G180" s="1" t="s">
        <v>110</v>
      </c>
      <c r="H180" s="15" t="s">
        <v>22</v>
      </c>
      <c r="I180" s="4" t="n">
        <v>483</v>
      </c>
      <c r="J180" s="4" t="n">
        <v>11670</v>
      </c>
      <c r="K180" s="5" t="n">
        <v>24.1614906832298</v>
      </c>
      <c r="L180" s="4" t="n">
        <f aca="false">I178+I180</f>
        <v>1366</v>
      </c>
      <c r="M180" s="4" t="n">
        <f aca="false">J178+J180</f>
        <v>37140</v>
      </c>
      <c r="N180" s="5" t="n">
        <f aca="false">M180/L180</f>
        <v>27.1888726207906</v>
      </c>
    </row>
    <row r="181" customFormat="false" ht="13.5" hidden="false" customHeight="false" outlineLevel="0" collapsed="false">
      <c r="A181" s="2" t="n">
        <v>580</v>
      </c>
      <c r="B181" s="15" t="s">
        <v>56</v>
      </c>
      <c r="C181" s="15" t="s">
        <v>19</v>
      </c>
      <c r="D181" s="3" t="n">
        <v>0.527777777777778</v>
      </c>
      <c r="E181" s="3" t="n">
        <v>0.579861111111111</v>
      </c>
      <c r="F181" s="3" t="n">
        <f aca="false">D181-E178</f>
        <v>0.142361111111111</v>
      </c>
      <c r="G181" s="1" t="s">
        <v>111</v>
      </c>
      <c r="H181" s="15" t="s">
        <v>50</v>
      </c>
      <c r="I181" s="4" t="n">
        <v>1366</v>
      </c>
      <c r="J181" s="4" t="n">
        <v>38270</v>
      </c>
      <c r="K181" s="5" t="n">
        <v>28.0161054172767</v>
      </c>
      <c r="L181" s="4" t="n">
        <f aca="false">I178+I181</f>
        <v>2249</v>
      </c>
      <c r="M181" s="4" t="n">
        <f aca="false">J178+J181</f>
        <v>63740</v>
      </c>
      <c r="N181" s="5" t="n">
        <f aca="false">M181/L181</f>
        <v>28.3414851044909</v>
      </c>
    </row>
    <row r="182" customFormat="false" ht="13.5" hidden="false" customHeight="false" outlineLevel="0" collapsed="false">
      <c r="A182" s="2" t="n">
        <v>584</v>
      </c>
      <c r="B182" s="15" t="s">
        <v>56</v>
      </c>
      <c r="C182" s="15" t="s">
        <v>19</v>
      </c>
      <c r="D182" s="3" t="n">
        <v>0.631944444444444</v>
      </c>
      <c r="E182" s="3" t="n">
        <v>0.684027777777778</v>
      </c>
      <c r="F182" s="3" t="n">
        <f aca="false">D182-E178</f>
        <v>0.246527777777778</v>
      </c>
      <c r="G182" s="1" t="s">
        <v>112</v>
      </c>
      <c r="H182" s="15" t="s">
        <v>58</v>
      </c>
      <c r="I182" s="4" t="n">
        <v>883</v>
      </c>
      <c r="J182" s="4" t="n">
        <v>25470</v>
      </c>
      <c r="K182" s="5" t="n">
        <v>28.8448471121178</v>
      </c>
      <c r="L182" s="4" t="n">
        <f aca="false">I178+I182</f>
        <v>1766</v>
      </c>
      <c r="M182" s="4" t="n">
        <f aca="false">J178+J182</f>
        <v>50940</v>
      </c>
      <c r="N182" s="5" t="n">
        <f aca="false">M182/L182</f>
        <v>28.8448471121178</v>
      </c>
    </row>
    <row r="183" customFormat="false" ht="13.5" hidden="false" customHeight="false" outlineLevel="0" collapsed="false">
      <c r="A183" s="2" t="n">
        <v>591</v>
      </c>
      <c r="B183" s="15" t="s">
        <v>56</v>
      </c>
      <c r="C183" s="15" t="s">
        <v>19</v>
      </c>
      <c r="D183" s="3" t="n">
        <v>0.833333333333333</v>
      </c>
      <c r="E183" s="3" t="n">
        <v>0.892361111111111</v>
      </c>
      <c r="F183" s="3" t="n">
        <f aca="false">D183-E178</f>
        <v>0.447916666666667</v>
      </c>
      <c r="G183" s="1" t="s">
        <v>113</v>
      </c>
      <c r="H183" s="15" t="s">
        <v>71</v>
      </c>
      <c r="I183" s="4" t="n">
        <v>883</v>
      </c>
      <c r="J183" s="4" t="n">
        <v>25470</v>
      </c>
      <c r="K183" s="5" t="n">
        <v>28.8448471121178</v>
      </c>
      <c r="L183" s="4" t="n">
        <f aca="false">I178+I183</f>
        <v>1766</v>
      </c>
      <c r="M183" s="4" t="n">
        <f aca="false">J178+J183</f>
        <v>50940</v>
      </c>
      <c r="N183" s="5" t="n">
        <f aca="false">M183/L183</f>
        <v>28.8448471121178</v>
      </c>
    </row>
    <row r="184" customFormat="false" ht="13.5" hidden="false" customHeight="false" outlineLevel="0" collapsed="false">
      <c r="A184" s="18" t="s">
        <v>159</v>
      </c>
    </row>
    <row r="185" customFormat="false" ht="13.5" hidden="false" customHeight="false" outlineLevel="0" collapsed="false">
      <c r="A185" s="19" t="n">
        <v>1991</v>
      </c>
      <c r="B185" s="20" t="s">
        <v>19</v>
      </c>
      <c r="C185" s="20" t="s">
        <v>56</v>
      </c>
      <c r="D185" s="21" t="n">
        <v>0.447916666666667</v>
      </c>
      <c r="E185" s="21" t="n">
        <v>0.493055555555556</v>
      </c>
      <c r="F185" s="21"/>
      <c r="G185" s="22" t="s">
        <v>59</v>
      </c>
      <c r="H185" s="20" t="s">
        <v>58</v>
      </c>
      <c r="I185" s="23" t="n">
        <v>883</v>
      </c>
      <c r="J185" s="23" t="n">
        <v>25470</v>
      </c>
      <c r="K185" s="24" t="n">
        <v>28.8448471121178</v>
      </c>
      <c r="L185" s="23"/>
      <c r="M185" s="23"/>
      <c r="N185" s="24"/>
    </row>
    <row r="186" customFormat="false" ht="13.5" hidden="false" customHeight="false" outlineLevel="0" collapsed="false">
      <c r="A186" s="2" t="n">
        <v>575</v>
      </c>
      <c r="B186" s="15" t="s">
        <v>56</v>
      </c>
      <c r="C186" s="15" t="s">
        <v>19</v>
      </c>
      <c r="D186" s="3" t="n">
        <v>0.527777777777778</v>
      </c>
      <c r="E186" s="3" t="n">
        <v>0.579861111111111</v>
      </c>
      <c r="F186" s="3" t="n">
        <f aca="false">D186-E185</f>
        <v>0.0347222222222222</v>
      </c>
      <c r="G186" s="1" t="s">
        <v>110</v>
      </c>
      <c r="H186" s="15" t="s">
        <v>22</v>
      </c>
      <c r="I186" s="4" t="n">
        <v>483</v>
      </c>
      <c r="J186" s="4" t="n">
        <v>11670</v>
      </c>
      <c r="K186" s="5" t="n">
        <v>24.1614906832298</v>
      </c>
      <c r="L186" s="4" t="n">
        <f aca="false">I185+I186</f>
        <v>1366</v>
      </c>
      <c r="M186" s="4" t="n">
        <f aca="false">J185+J186</f>
        <v>37140</v>
      </c>
      <c r="N186" s="5" t="n">
        <f aca="false">M186/L186</f>
        <v>27.1888726207906</v>
      </c>
    </row>
    <row r="187" customFormat="false" ht="13.5" hidden="false" customHeight="false" outlineLevel="0" collapsed="false">
      <c r="A187" s="2" t="n">
        <v>580</v>
      </c>
      <c r="B187" s="15" t="s">
        <v>56</v>
      </c>
      <c r="C187" s="15" t="s">
        <v>19</v>
      </c>
      <c r="D187" s="3" t="n">
        <v>0.527777777777778</v>
      </c>
      <c r="E187" s="3" t="n">
        <v>0.579861111111111</v>
      </c>
      <c r="F187" s="3" t="n">
        <f aca="false">D187-E185</f>
        <v>0.0347222222222222</v>
      </c>
      <c r="G187" s="1" t="s">
        <v>111</v>
      </c>
      <c r="H187" s="15" t="s">
        <v>50</v>
      </c>
      <c r="I187" s="4" t="n">
        <v>1366</v>
      </c>
      <c r="J187" s="4" t="n">
        <v>38270</v>
      </c>
      <c r="K187" s="5" t="n">
        <v>28.0161054172767</v>
      </c>
      <c r="L187" s="4" t="n">
        <f aca="false">I185+I187</f>
        <v>2249</v>
      </c>
      <c r="M187" s="4" t="n">
        <f aca="false">J185+J187</f>
        <v>63740</v>
      </c>
      <c r="N187" s="5" t="n">
        <f aca="false">M187/L187</f>
        <v>28.3414851044909</v>
      </c>
    </row>
    <row r="188" customFormat="false" ht="13.5" hidden="false" customHeight="false" outlineLevel="0" collapsed="false">
      <c r="A188" s="2" t="n">
        <v>584</v>
      </c>
      <c r="B188" s="15" t="s">
        <v>56</v>
      </c>
      <c r="C188" s="15" t="s">
        <v>19</v>
      </c>
      <c r="D188" s="3" t="n">
        <v>0.631944444444444</v>
      </c>
      <c r="E188" s="3" t="n">
        <v>0.684027777777778</v>
      </c>
      <c r="F188" s="3" t="n">
        <f aca="false">D188-E185</f>
        <v>0.138888888888889</v>
      </c>
      <c r="G188" s="1" t="s">
        <v>112</v>
      </c>
      <c r="H188" s="15" t="s">
        <v>58</v>
      </c>
      <c r="I188" s="4" t="n">
        <v>883</v>
      </c>
      <c r="J188" s="4" t="n">
        <v>25470</v>
      </c>
      <c r="K188" s="5" t="n">
        <v>28.8448471121178</v>
      </c>
      <c r="L188" s="4" t="n">
        <f aca="false">I185+I188</f>
        <v>1766</v>
      </c>
      <c r="M188" s="4" t="n">
        <f aca="false">J185+J188</f>
        <v>50940</v>
      </c>
      <c r="N188" s="5" t="n">
        <f aca="false">M188/L188</f>
        <v>28.8448471121178</v>
      </c>
    </row>
    <row r="189" customFormat="false" ht="13.5" hidden="false" customHeight="false" outlineLevel="0" collapsed="false">
      <c r="A189" s="2" t="n">
        <v>591</v>
      </c>
      <c r="B189" s="15" t="s">
        <v>56</v>
      </c>
      <c r="C189" s="15" t="s">
        <v>19</v>
      </c>
      <c r="D189" s="3" t="n">
        <v>0.833333333333333</v>
      </c>
      <c r="E189" s="3" t="n">
        <v>0.892361111111111</v>
      </c>
      <c r="F189" s="3" t="n">
        <f aca="false">D189-E185</f>
        <v>0.340277777777778</v>
      </c>
      <c r="G189" s="1" t="s">
        <v>113</v>
      </c>
      <c r="H189" s="15" t="s">
        <v>71</v>
      </c>
      <c r="I189" s="4" t="n">
        <v>883</v>
      </c>
      <c r="J189" s="4" t="n">
        <v>25470</v>
      </c>
      <c r="K189" s="5" t="n">
        <v>28.8448471121178</v>
      </c>
      <c r="L189" s="4" t="n">
        <f aca="false">I185+I189</f>
        <v>1766</v>
      </c>
      <c r="M189" s="4" t="n">
        <f aca="false">J185+J189</f>
        <v>50940</v>
      </c>
      <c r="N189" s="5" t="n">
        <f aca="false">M189/L189</f>
        <v>28.8448471121178</v>
      </c>
    </row>
    <row r="190" customFormat="false" ht="13.5" hidden="false" customHeight="false" outlineLevel="0" collapsed="false">
      <c r="A190" s="18" t="s">
        <v>160</v>
      </c>
    </row>
    <row r="191" customFormat="false" ht="13.5" hidden="false" customHeight="false" outlineLevel="0" collapsed="false">
      <c r="A191" s="19" t="n">
        <v>2000</v>
      </c>
      <c r="B191" s="20" t="s">
        <v>19</v>
      </c>
      <c r="C191" s="20" t="s">
        <v>56</v>
      </c>
      <c r="D191" s="21" t="n">
        <v>0.53125</v>
      </c>
      <c r="E191" s="21" t="n">
        <v>0.583333333333333</v>
      </c>
      <c r="F191" s="21"/>
      <c r="G191" s="22" t="s">
        <v>60</v>
      </c>
      <c r="H191" s="20" t="s">
        <v>198</v>
      </c>
      <c r="I191" s="23" t="n">
        <v>483</v>
      </c>
      <c r="J191" s="23" t="n">
        <v>12970</v>
      </c>
      <c r="K191" s="24" t="n">
        <v>26.8530020703934</v>
      </c>
      <c r="L191" s="23"/>
      <c r="M191" s="23"/>
      <c r="N191" s="24"/>
    </row>
    <row r="192" customFormat="false" ht="13.5" hidden="false" customHeight="false" outlineLevel="0" collapsed="false">
      <c r="A192" s="2" t="n">
        <v>584</v>
      </c>
      <c r="B192" s="15" t="s">
        <v>56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91</f>
        <v>0.0486111111111111</v>
      </c>
      <c r="G192" s="1" t="s">
        <v>112</v>
      </c>
      <c r="H192" s="15" t="s">
        <v>58</v>
      </c>
      <c r="I192" s="4" t="n">
        <v>883</v>
      </c>
      <c r="J192" s="4" t="n">
        <v>25470</v>
      </c>
      <c r="K192" s="5" t="n">
        <v>28.8448471121178</v>
      </c>
      <c r="L192" s="4" t="n">
        <f aca="false">I191+I192</f>
        <v>1366</v>
      </c>
      <c r="M192" s="4" t="n">
        <f aca="false">J191+J192</f>
        <v>38440</v>
      </c>
      <c r="N192" s="5" t="n">
        <f aca="false">M192/L192</f>
        <v>28.1405563689605</v>
      </c>
    </row>
    <row r="193" customFormat="false" ht="13.5" hidden="false" customHeight="false" outlineLevel="0" collapsed="false">
      <c r="A193" s="2" t="n">
        <v>591</v>
      </c>
      <c r="B193" s="15" t="s">
        <v>56</v>
      </c>
      <c r="C193" s="15" t="s">
        <v>19</v>
      </c>
      <c r="D193" s="3" t="n">
        <v>0.833333333333333</v>
      </c>
      <c r="E193" s="3" t="n">
        <v>0.892361111111111</v>
      </c>
      <c r="F193" s="3" t="n">
        <f aca="false">D193-E191</f>
        <v>0.25</v>
      </c>
      <c r="G193" s="1" t="s">
        <v>113</v>
      </c>
      <c r="H193" s="15" t="s">
        <v>71</v>
      </c>
      <c r="I193" s="4" t="n">
        <v>883</v>
      </c>
      <c r="J193" s="4" t="n">
        <v>25470</v>
      </c>
      <c r="K193" s="5" t="n">
        <v>28.8448471121178</v>
      </c>
      <c r="L193" s="4" t="n">
        <f aca="false">I191+I193</f>
        <v>1366</v>
      </c>
      <c r="M193" s="4" t="n">
        <f aca="false">J191+J193</f>
        <v>38440</v>
      </c>
      <c r="N193" s="5" t="n">
        <f aca="false">M193/L193</f>
        <v>28.1405563689605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2003</v>
      </c>
      <c r="B195" s="20" t="s">
        <v>19</v>
      </c>
      <c r="C195" s="20" t="s">
        <v>56</v>
      </c>
      <c r="D195" s="21" t="n">
        <v>0.704861111111111</v>
      </c>
      <c r="E195" s="21" t="n">
        <v>0.75</v>
      </c>
      <c r="F195" s="21"/>
      <c r="G195" s="22" t="s">
        <v>61</v>
      </c>
      <c r="H195" s="20" t="s">
        <v>58</v>
      </c>
      <c r="I195" s="23" t="n">
        <v>883</v>
      </c>
      <c r="J195" s="23" t="n">
        <v>25470</v>
      </c>
      <c r="K195" s="24" t="n">
        <v>28.8448471121178</v>
      </c>
      <c r="L195" s="23"/>
      <c r="M195" s="23"/>
      <c r="N195" s="24"/>
    </row>
    <row r="196" customFormat="false" ht="13.5" hidden="false" customHeight="false" outlineLevel="0" collapsed="false">
      <c r="A196" s="2" t="n">
        <v>591</v>
      </c>
      <c r="B196" s="15" t="s">
        <v>56</v>
      </c>
      <c r="C196" s="15" t="s">
        <v>19</v>
      </c>
      <c r="D196" s="3" t="n">
        <v>0.833333333333333</v>
      </c>
      <c r="E196" s="3" t="n">
        <v>0.892361111111111</v>
      </c>
      <c r="F196" s="3" t="n">
        <f aca="false">D196-E195</f>
        <v>0.0833333333333333</v>
      </c>
      <c r="G196" s="1" t="s">
        <v>113</v>
      </c>
      <c r="H196" s="15" t="s">
        <v>71</v>
      </c>
      <c r="I196" s="4" t="n">
        <v>883</v>
      </c>
      <c r="J196" s="4" t="n">
        <v>25470</v>
      </c>
      <c r="K196" s="5" t="n">
        <v>28.8448471121178</v>
      </c>
      <c r="L196" s="4" t="n">
        <f aca="false">I195+I196</f>
        <v>1766</v>
      </c>
      <c r="M196" s="4" t="n">
        <f aca="false">J195+J196</f>
        <v>50940</v>
      </c>
      <c r="N196" s="5" t="n">
        <f aca="false">M196/L196</f>
        <v>28.8448471121178</v>
      </c>
    </row>
    <row r="197" customFormat="false" ht="13.5" hidden="false" customHeight="false" outlineLevel="0" collapsed="false">
      <c r="A197" s="18" t="s">
        <v>162</v>
      </c>
    </row>
    <row r="198" customFormat="false" ht="13.5" hidden="false" customHeight="false" outlineLevel="0" collapsed="false">
      <c r="A198" s="19" t="n">
        <v>2012</v>
      </c>
      <c r="B198" s="20" t="s">
        <v>19</v>
      </c>
      <c r="C198" s="20" t="s">
        <v>56</v>
      </c>
      <c r="D198" s="21" t="n">
        <v>0.826388888888889</v>
      </c>
      <c r="E198" s="21" t="n">
        <v>0.875</v>
      </c>
      <c r="F198" s="21"/>
      <c r="G198" s="22" t="s">
        <v>62</v>
      </c>
      <c r="H198" s="20" t="s">
        <v>22</v>
      </c>
      <c r="I198" s="23" t="n">
        <v>483</v>
      </c>
      <c r="J198" s="23" t="n">
        <v>12970</v>
      </c>
      <c r="K198" s="24" t="n">
        <v>26.8530020703934</v>
      </c>
      <c r="L198" s="23"/>
      <c r="M198" s="23"/>
      <c r="N198" s="24"/>
    </row>
    <row r="199" customFormat="false" ht="13.5" hidden="false" customHeight="false" outlineLevel="0" collapsed="false">
      <c r="A199" s="18" t="s">
        <v>163</v>
      </c>
    </row>
    <row r="200" customFormat="false" ht="13.5" hidden="false" customHeight="false" outlineLevel="0" collapsed="false">
      <c r="A200" s="25" t="n">
        <v>2017</v>
      </c>
      <c r="B200" s="26" t="s">
        <v>19</v>
      </c>
      <c r="C200" s="26" t="s">
        <v>56</v>
      </c>
      <c r="D200" s="27" t="n">
        <v>0.826388888888889</v>
      </c>
      <c r="E200" s="27" t="n">
        <v>0.875</v>
      </c>
      <c r="F200" s="27"/>
      <c r="G200" s="28" t="s">
        <v>63</v>
      </c>
      <c r="H200" s="26" t="s">
        <v>50</v>
      </c>
      <c r="I200" s="29" t="n">
        <v>1366</v>
      </c>
      <c r="J200" s="29" t="n">
        <v>38270</v>
      </c>
      <c r="K200" s="30" t="n">
        <v>28.0161054172767</v>
      </c>
      <c r="L200" s="29"/>
      <c r="M200" s="29"/>
      <c r="N200" s="30"/>
    </row>
    <row r="201" customFormat="false" ht="13.5" hidden="false" customHeight="false" outlineLevel="0" collapsed="false">
      <c r="A201" s="18" t="s">
        <v>164</v>
      </c>
    </row>
    <row r="202" customFormat="false" ht="13.5" hidden="false" customHeight="false" outlineLevel="0" collapsed="false">
      <c r="A202" s="19" t="n">
        <v>2021</v>
      </c>
      <c r="B202" s="20" t="s">
        <v>19</v>
      </c>
      <c r="C202" s="20" t="s">
        <v>64</v>
      </c>
      <c r="D202" s="21" t="n">
        <v>0.319444444444444</v>
      </c>
      <c r="E202" s="21" t="n">
        <v>0.368055555555556</v>
      </c>
      <c r="F202" s="21"/>
      <c r="G202" s="22" t="s">
        <v>65</v>
      </c>
      <c r="H202" s="20" t="s">
        <v>58</v>
      </c>
      <c r="I202" s="23" t="n">
        <v>689</v>
      </c>
      <c r="J202" s="23" t="n">
        <v>13290</v>
      </c>
      <c r="K202" s="24" t="n">
        <v>19.288824383164</v>
      </c>
      <c r="L202" s="23"/>
      <c r="M202" s="23"/>
      <c r="N202" s="24"/>
    </row>
    <row r="203" customFormat="false" ht="13.5" hidden="false" customHeight="false" outlineLevel="0" collapsed="false">
      <c r="A203" s="2" t="n">
        <v>752</v>
      </c>
      <c r="B203" s="15" t="s">
        <v>64</v>
      </c>
      <c r="C203" s="15" t="s">
        <v>19</v>
      </c>
      <c r="D203" s="3" t="n">
        <v>0.663194444444444</v>
      </c>
      <c r="E203" s="3" t="n">
        <v>0.715277777777778</v>
      </c>
      <c r="F203" s="3" t="n">
        <f aca="false">D203-E202</f>
        <v>0.295138888888889</v>
      </c>
      <c r="G203" s="1" t="s">
        <v>114</v>
      </c>
      <c r="H203" s="15" t="s">
        <v>58</v>
      </c>
      <c r="I203" s="4" t="n">
        <v>689</v>
      </c>
      <c r="J203" s="4" t="n">
        <v>17490</v>
      </c>
      <c r="K203" s="5" t="n">
        <v>25.3846153846154</v>
      </c>
      <c r="L203" s="4" t="n">
        <f aca="false">I202+I203</f>
        <v>1378</v>
      </c>
      <c r="M203" s="4" t="n">
        <f aca="false">J202+J203</f>
        <v>30780</v>
      </c>
      <c r="N203" s="5" t="n">
        <f aca="false">M203/L203</f>
        <v>22.3367198838897</v>
      </c>
    </row>
    <row r="204" customFormat="false" ht="13.5" hidden="false" customHeight="false" outlineLevel="0" collapsed="false">
      <c r="A204" s="2" t="n">
        <v>759</v>
      </c>
      <c r="B204" s="15" t="s">
        <v>64</v>
      </c>
      <c r="C204" s="15" t="s">
        <v>19</v>
      </c>
      <c r="D204" s="3" t="n">
        <v>0.711805555555555</v>
      </c>
      <c r="E204" s="3" t="n">
        <v>0.763888888888889</v>
      </c>
      <c r="F204" s="3" t="n">
        <f aca="false">D204-E202</f>
        <v>0.34375</v>
      </c>
      <c r="G204" s="1" t="s">
        <v>115</v>
      </c>
      <c r="H204" s="15" t="s">
        <v>58</v>
      </c>
      <c r="I204" s="4" t="n">
        <v>689</v>
      </c>
      <c r="J204" s="4" t="n">
        <v>13290</v>
      </c>
      <c r="K204" s="5" t="n">
        <v>19.288824383164</v>
      </c>
      <c r="L204" s="4" t="n">
        <f aca="false">I202+I204</f>
        <v>1378</v>
      </c>
      <c r="M204" s="4" t="n">
        <f aca="false">J202+J204</f>
        <v>26580</v>
      </c>
      <c r="N204" s="5" t="n">
        <f aca="false">M204/L204</f>
        <v>19.288824383164</v>
      </c>
    </row>
    <row r="205" customFormat="false" ht="13.5" hidden="false" customHeight="false" outlineLevel="0" collapsed="false">
      <c r="A205" s="2" t="n">
        <v>766</v>
      </c>
      <c r="B205" s="15" t="s">
        <v>64</v>
      </c>
      <c r="C205" s="15" t="s">
        <v>19</v>
      </c>
      <c r="D205" s="3" t="n">
        <v>0.711805555555555</v>
      </c>
      <c r="E205" s="3" t="n">
        <v>0.763888888888889</v>
      </c>
      <c r="F205" s="3" t="n">
        <f aca="false">D205-E202</f>
        <v>0.34375</v>
      </c>
      <c r="G205" s="1" t="s">
        <v>116</v>
      </c>
      <c r="H205" s="15" t="s">
        <v>50</v>
      </c>
      <c r="I205" s="4" t="n">
        <v>979</v>
      </c>
      <c r="J205" s="4" t="n">
        <v>28690</v>
      </c>
      <c r="K205" s="5" t="n">
        <v>29.3054136874362</v>
      </c>
      <c r="L205" s="4" t="n">
        <f aca="false">I202+I205</f>
        <v>1668</v>
      </c>
      <c r="M205" s="4" t="n">
        <f aca="false">J202+J205</f>
        <v>41980</v>
      </c>
      <c r="N205" s="5" t="n">
        <f aca="false">M205/L205</f>
        <v>25.1678657074341</v>
      </c>
    </row>
    <row r="206" customFormat="false" ht="13.5" hidden="false" customHeight="false" outlineLevel="0" collapsed="false">
      <c r="A206" s="2" t="n">
        <v>770</v>
      </c>
      <c r="B206" s="15" t="s">
        <v>64</v>
      </c>
      <c r="C206" s="15" t="s">
        <v>19</v>
      </c>
      <c r="D206" s="3" t="n">
        <v>0.767361111111111</v>
      </c>
      <c r="E206" s="3" t="n">
        <v>0.822916666666667</v>
      </c>
      <c r="F206" s="3" t="n">
        <f aca="false">D206-E202</f>
        <v>0.399305555555556</v>
      </c>
      <c r="G206" s="1" t="s">
        <v>117</v>
      </c>
      <c r="H206" s="15" t="s">
        <v>58</v>
      </c>
      <c r="I206" s="4" t="n">
        <v>689</v>
      </c>
      <c r="J206" s="4" t="n">
        <v>13290</v>
      </c>
      <c r="K206" s="5" t="n">
        <v>19.288824383164</v>
      </c>
      <c r="L206" s="4" t="n">
        <f aca="false">I202+I206</f>
        <v>1378</v>
      </c>
      <c r="M206" s="4" t="n">
        <f aca="false">J202+J206</f>
        <v>26580</v>
      </c>
      <c r="N206" s="5" t="n">
        <f aca="false">M206/L206</f>
        <v>19.288824383164</v>
      </c>
    </row>
    <row r="207" customFormat="false" ht="13.5" hidden="false" customHeight="false" outlineLevel="0" collapsed="false">
      <c r="A207" s="2" t="n">
        <v>777</v>
      </c>
      <c r="B207" s="15" t="s">
        <v>64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2</f>
        <v>0.399305555555556</v>
      </c>
      <c r="G207" s="1" t="s">
        <v>118</v>
      </c>
      <c r="H207" s="15" t="s">
        <v>50</v>
      </c>
      <c r="I207" s="4" t="n">
        <v>979</v>
      </c>
      <c r="J207" s="4" t="n">
        <v>28690</v>
      </c>
      <c r="K207" s="5" t="n">
        <v>29.3054136874362</v>
      </c>
      <c r="L207" s="4" t="n">
        <f aca="false">I202+I207</f>
        <v>1668</v>
      </c>
      <c r="M207" s="4" t="n">
        <f aca="false">J202+J207</f>
        <v>41980</v>
      </c>
      <c r="N207" s="5" t="n">
        <f aca="false">M207/L207</f>
        <v>25.1678657074341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19" t="n">
        <v>2028</v>
      </c>
      <c r="B209" s="20" t="s">
        <v>19</v>
      </c>
      <c r="C209" s="20" t="s">
        <v>64</v>
      </c>
      <c r="D209" s="21" t="n">
        <v>0.611111111111111</v>
      </c>
      <c r="E209" s="21" t="n">
        <v>0.663194444444444</v>
      </c>
      <c r="F209" s="21"/>
      <c r="G209" s="22" t="s">
        <v>66</v>
      </c>
      <c r="H209" s="20" t="s">
        <v>58</v>
      </c>
      <c r="I209" s="23" t="n">
        <v>689</v>
      </c>
      <c r="J209" s="23" t="n">
        <v>13290</v>
      </c>
      <c r="K209" s="24" t="n">
        <v>19.288824383164</v>
      </c>
      <c r="L209" s="23"/>
      <c r="M209" s="23"/>
      <c r="N209" s="24"/>
    </row>
    <row r="210" customFormat="false" ht="13.5" hidden="false" customHeight="false" outlineLevel="0" collapsed="false">
      <c r="A210" s="2" t="n">
        <v>759</v>
      </c>
      <c r="B210" s="15" t="s">
        <v>64</v>
      </c>
      <c r="C210" s="15" t="s">
        <v>19</v>
      </c>
      <c r="D210" s="3" t="n">
        <v>0.711805555555555</v>
      </c>
      <c r="E210" s="3" t="n">
        <v>0.763888888888889</v>
      </c>
      <c r="F210" s="3" t="n">
        <f aca="false">D210-E209</f>
        <v>0.0486111111111111</v>
      </c>
      <c r="G210" s="1" t="s">
        <v>115</v>
      </c>
      <c r="H210" s="15" t="s">
        <v>58</v>
      </c>
      <c r="I210" s="4" t="n">
        <v>689</v>
      </c>
      <c r="J210" s="4" t="n">
        <v>13290</v>
      </c>
      <c r="K210" s="5" t="n">
        <v>19.288824383164</v>
      </c>
      <c r="L210" s="4" t="n">
        <f aca="false">I209+I210</f>
        <v>1378</v>
      </c>
      <c r="M210" s="4" t="n">
        <f aca="false">J209+J210</f>
        <v>26580</v>
      </c>
      <c r="N210" s="5" t="n">
        <f aca="false">M210/L210</f>
        <v>19.288824383164</v>
      </c>
    </row>
    <row r="211" customFormat="false" ht="13.5" hidden="false" customHeight="false" outlineLevel="0" collapsed="false">
      <c r="A211" s="2" t="n">
        <v>766</v>
      </c>
      <c r="B211" s="15" t="s">
        <v>64</v>
      </c>
      <c r="C211" s="15" t="s">
        <v>19</v>
      </c>
      <c r="D211" s="3" t="n">
        <v>0.711805555555555</v>
      </c>
      <c r="E211" s="3" t="n">
        <v>0.763888888888889</v>
      </c>
      <c r="F211" s="3" t="n">
        <f aca="false">D211-E209</f>
        <v>0.0486111111111111</v>
      </c>
      <c r="G211" s="1" t="s">
        <v>116</v>
      </c>
      <c r="H211" s="15" t="s">
        <v>50</v>
      </c>
      <c r="I211" s="4" t="n">
        <v>979</v>
      </c>
      <c r="J211" s="4" t="n">
        <v>28690</v>
      </c>
      <c r="K211" s="5" t="n">
        <v>29.3054136874362</v>
      </c>
      <c r="L211" s="4" t="n">
        <f aca="false">I209+I211</f>
        <v>1668</v>
      </c>
      <c r="M211" s="4" t="n">
        <f aca="false">J209+J211</f>
        <v>41980</v>
      </c>
      <c r="N211" s="5" t="n">
        <f aca="false">M211/L211</f>
        <v>25.1678657074341</v>
      </c>
    </row>
    <row r="212" customFormat="false" ht="13.5" hidden="false" customHeight="false" outlineLevel="0" collapsed="false">
      <c r="A212" s="2" t="n">
        <v>770</v>
      </c>
      <c r="B212" s="15" t="s">
        <v>64</v>
      </c>
      <c r="C212" s="15" t="s">
        <v>19</v>
      </c>
      <c r="D212" s="3" t="n">
        <v>0.767361111111111</v>
      </c>
      <c r="E212" s="3" t="n">
        <v>0.822916666666667</v>
      </c>
      <c r="F212" s="3" t="n">
        <f aca="false">D212-E209</f>
        <v>0.104166666666667</v>
      </c>
      <c r="G212" s="1" t="s">
        <v>117</v>
      </c>
      <c r="H212" s="15" t="s">
        <v>58</v>
      </c>
      <c r="I212" s="4" t="n">
        <v>689</v>
      </c>
      <c r="J212" s="4" t="n">
        <v>13290</v>
      </c>
      <c r="K212" s="5" t="n">
        <v>19.288824383164</v>
      </c>
      <c r="L212" s="4" t="n">
        <f aca="false">I209+I212</f>
        <v>1378</v>
      </c>
      <c r="M212" s="4" t="n">
        <f aca="false">J209+J212</f>
        <v>26580</v>
      </c>
      <c r="N212" s="5" t="n">
        <f aca="false">M212/L212</f>
        <v>19.288824383164</v>
      </c>
    </row>
    <row r="213" customFormat="false" ht="13.5" hidden="false" customHeight="false" outlineLevel="0" collapsed="false">
      <c r="A213" s="2" t="n">
        <v>777</v>
      </c>
      <c r="B213" s="15" t="s">
        <v>64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09</f>
        <v>0.104166666666667</v>
      </c>
      <c r="G213" s="1" t="s">
        <v>118</v>
      </c>
      <c r="H213" s="15" t="s">
        <v>50</v>
      </c>
      <c r="I213" s="4" t="n">
        <v>979</v>
      </c>
      <c r="J213" s="4" t="n">
        <v>28690</v>
      </c>
      <c r="K213" s="5" t="n">
        <v>29.3054136874362</v>
      </c>
      <c r="L213" s="4" t="n">
        <f aca="false">I209+I213</f>
        <v>1668</v>
      </c>
      <c r="M213" s="4" t="n">
        <f aca="false">J209+J213</f>
        <v>41980</v>
      </c>
      <c r="N213" s="5" t="n">
        <f aca="false">M213/L213</f>
        <v>25.1678657074341</v>
      </c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25" t="n">
        <v>2035</v>
      </c>
      <c r="B215" s="26" t="s">
        <v>19</v>
      </c>
      <c r="C215" s="26" t="s">
        <v>64</v>
      </c>
      <c r="D215" s="27" t="n">
        <v>0.611111111111111</v>
      </c>
      <c r="E215" s="27" t="n">
        <v>0.663194444444444</v>
      </c>
      <c r="F215" s="27"/>
      <c r="G215" s="28" t="s">
        <v>67</v>
      </c>
      <c r="H215" s="26" t="s">
        <v>50</v>
      </c>
      <c r="I215" s="29" t="n">
        <v>979</v>
      </c>
      <c r="J215" s="29" t="n">
        <v>28690</v>
      </c>
      <c r="K215" s="30" t="n">
        <v>29.3054136874362</v>
      </c>
      <c r="L215" s="29"/>
      <c r="M215" s="29"/>
      <c r="N215" s="30"/>
    </row>
    <row r="216" customFormat="false" ht="13.5" hidden="false" customHeight="false" outlineLevel="0" collapsed="false">
      <c r="A216" s="2" t="n">
        <v>759</v>
      </c>
      <c r="B216" s="15" t="s">
        <v>64</v>
      </c>
      <c r="C216" s="15" t="s">
        <v>19</v>
      </c>
      <c r="D216" s="3" t="n">
        <v>0.711805555555555</v>
      </c>
      <c r="E216" s="3" t="n">
        <v>0.763888888888889</v>
      </c>
      <c r="F216" s="3" t="n">
        <f aca="false">D216-E215</f>
        <v>0.0486111111111111</v>
      </c>
      <c r="G216" s="1" t="s">
        <v>115</v>
      </c>
      <c r="H216" s="15" t="s">
        <v>58</v>
      </c>
      <c r="I216" s="4" t="n">
        <v>689</v>
      </c>
      <c r="J216" s="4" t="n">
        <v>13290</v>
      </c>
      <c r="K216" s="5" t="n">
        <v>19.288824383164</v>
      </c>
      <c r="L216" s="4" t="n">
        <f aca="false">I215+I216</f>
        <v>1668</v>
      </c>
      <c r="M216" s="4" t="n">
        <f aca="false">J215+J216</f>
        <v>41980</v>
      </c>
      <c r="N216" s="5" t="n">
        <f aca="false">M216/L216</f>
        <v>25.1678657074341</v>
      </c>
    </row>
    <row r="217" customFormat="false" ht="13.5" hidden="false" customHeight="false" outlineLevel="0" collapsed="false">
      <c r="A217" s="2" t="n">
        <v>766</v>
      </c>
      <c r="B217" s="15" t="s">
        <v>64</v>
      </c>
      <c r="C217" s="15" t="s">
        <v>19</v>
      </c>
      <c r="D217" s="3" t="n">
        <v>0.711805555555555</v>
      </c>
      <c r="E217" s="3" t="n">
        <v>0.763888888888889</v>
      </c>
      <c r="F217" s="3" t="n">
        <f aca="false">D217-E215</f>
        <v>0.0486111111111111</v>
      </c>
      <c r="G217" s="1" t="s">
        <v>116</v>
      </c>
      <c r="H217" s="15" t="s">
        <v>50</v>
      </c>
      <c r="I217" s="4" t="n">
        <v>979</v>
      </c>
      <c r="J217" s="4" t="n">
        <v>28690</v>
      </c>
      <c r="K217" s="5" t="n">
        <v>29.3054136874362</v>
      </c>
      <c r="L217" s="4" t="n">
        <f aca="false">I215+I217</f>
        <v>1958</v>
      </c>
      <c r="M217" s="4" t="n">
        <f aca="false">J215+J217</f>
        <v>57380</v>
      </c>
      <c r="N217" s="5" t="n">
        <f aca="false">M217/L217</f>
        <v>29.3054136874362</v>
      </c>
    </row>
    <row r="218" customFormat="false" ht="13.5" hidden="false" customHeight="false" outlineLevel="0" collapsed="false">
      <c r="A218" s="2" t="n">
        <v>770</v>
      </c>
      <c r="B218" s="15" t="s">
        <v>64</v>
      </c>
      <c r="C218" s="15" t="s">
        <v>19</v>
      </c>
      <c r="D218" s="3" t="n">
        <v>0.767361111111111</v>
      </c>
      <c r="E218" s="3" t="n">
        <v>0.822916666666667</v>
      </c>
      <c r="F218" s="3" t="n">
        <f aca="false">D218-E215</f>
        <v>0.104166666666667</v>
      </c>
      <c r="G218" s="1" t="s">
        <v>117</v>
      </c>
      <c r="H218" s="15" t="s">
        <v>58</v>
      </c>
      <c r="I218" s="4" t="n">
        <v>689</v>
      </c>
      <c r="J218" s="4" t="n">
        <v>13290</v>
      </c>
      <c r="K218" s="5" t="n">
        <v>19.288824383164</v>
      </c>
      <c r="L218" s="4" t="n">
        <f aca="false">I215+I218</f>
        <v>1668</v>
      </c>
      <c r="M218" s="4" t="n">
        <f aca="false">J215+J218</f>
        <v>41980</v>
      </c>
      <c r="N218" s="5" t="n">
        <f aca="false">M218/L218</f>
        <v>25.1678657074341</v>
      </c>
    </row>
    <row r="219" customFormat="false" ht="13.5" hidden="false" customHeight="false" outlineLevel="0" collapsed="false">
      <c r="A219" s="2" t="n">
        <v>777</v>
      </c>
      <c r="B219" s="15" t="s">
        <v>64</v>
      </c>
      <c r="C219" s="15" t="s">
        <v>19</v>
      </c>
      <c r="D219" s="3" t="n">
        <v>0.767361111111111</v>
      </c>
      <c r="E219" s="3" t="n">
        <v>0.822916666666667</v>
      </c>
      <c r="F219" s="3" t="n">
        <f aca="false">D219-E215</f>
        <v>0.104166666666667</v>
      </c>
      <c r="G219" s="1" t="s">
        <v>118</v>
      </c>
      <c r="H219" s="15" t="s">
        <v>50</v>
      </c>
      <c r="I219" s="4" t="n">
        <v>979</v>
      </c>
      <c r="J219" s="4" t="n">
        <v>28690</v>
      </c>
      <c r="K219" s="5" t="n">
        <v>29.3054136874362</v>
      </c>
      <c r="L219" s="4" t="n">
        <f aca="false">I215+I219</f>
        <v>1958</v>
      </c>
      <c r="M219" s="4" t="n">
        <f aca="false">J215+J219</f>
        <v>57380</v>
      </c>
      <c r="N219" s="5" t="n">
        <f aca="false">M219/L219</f>
        <v>29.3054136874362</v>
      </c>
    </row>
    <row r="220" customFormat="false" ht="13.5" hidden="false" customHeight="false" outlineLevel="0" collapsed="false">
      <c r="A220" s="18" t="s">
        <v>167</v>
      </c>
    </row>
    <row r="221" customFormat="false" ht="13.5" hidden="false" customHeight="false" outlineLevel="0" collapsed="false">
      <c r="A221" s="19" t="n">
        <v>2039</v>
      </c>
      <c r="B221" s="20" t="s">
        <v>19</v>
      </c>
      <c r="C221" s="20" t="s">
        <v>64</v>
      </c>
      <c r="D221" s="21" t="n">
        <v>0.71875</v>
      </c>
      <c r="E221" s="21" t="n">
        <v>0.770833333333333</v>
      </c>
      <c r="F221" s="21"/>
      <c r="G221" s="22" t="s">
        <v>68</v>
      </c>
      <c r="H221" s="20" t="s">
        <v>71</v>
      </c>
      <c r="I221" s="23" t="n">
        <v>689</v>
      </c>
      <c r="J221" s="23" t="n">
        <v>17490</v>
      </c>
      <c r="K221" s="24" t="n">
        <v>25.3846153846154</v>
      </c>
      <c r="L221" s="23"/>
      <c r="M221" s="23"/>
      <c r="N221" s="24"/>
    </row>
    <row r="222" customFormat="false" ht="13.5" hidden="false" customHeight="false" outlineLevel="0" collapsed="false">
      <c r="A222" s="18" t="s">
        <v>168</v>
      </c>
    </row>
    <row r="223" customFormat="false" ht="13.5" hidden="false" customHeight="false" outlineLevel="0" collapsed="false">
      <c r="A223" s="19" t="n">
        <v>2044</v>
      </c>
      <c r="B223" s="20" t="s">
        <v>19</v>
      </c>
      <c r="C223" s="20" t="s">
        <v>69</v>
      </c>
      <c r="D223" s="21" t="n">
        <v>0.329861111111111</v>
      </c>
      <c r="E223" s="21" t="n">
        <v>0.375</v>
      </c>
      <c r="F223" s="21"/>
      <c r="G223" s="22" t="s">
        <v>70</v>
      </c>
      <c r="H223" s="20" t="s">
        <v>71</v>
      </c>
      <c r="I223" s="23" t="n">
        <v>689</v>
      </c>
      <c r="J223" s="23" t="n">
        <v>10230</v>
      </c>
      <c r="K223" s="24" t="n">
        <v>14.8476052249637</v>
      </c>
      <c r="L223" s="23"/>
      <c r="M223" s="23"/>
      <c r="N223" s="24"/>
    </row>
    <row r="224" customFormat="false" ht="13.5" hidden="false" customHeight="false" outlineLevel="0" collapsed="false">
      <c r="A224" s="2" t="n">
        <v>1069</v>
      </c>
      <c r="B224" s="15" t="s">
        <v>69</v>
      </c>
      <c r="C224" s="15" t="s">
        <v>19</v>
      </c>
      <c r="D224" s="3" t="n">
        <v>0.739583333333333</v>
      </c>
      <c r="E224" s="3" t="n">
        <v>0.784722222222222</v>
      </c>
      <c r="F224" s="3" t="n">
        <f aca="false">D224-E223</f>
        <v>0.364583333333333</v>
      </c>
      <c r="G224" s="1" t="s">
        <v>119</v>
      </c>
      <c r="H224" s="15" t="s">
        <v>71</v>
      </c>
      <c r="I224" s="4" t="n">
        <v>689</v>
      </c>
      <c r="J224" s="4" t="n">
        <v>10230</v>
      </c>
      <c r="K224" s="5" t="n">
        <v>14.8476052249637</v>
      </c>
      <c r="L224" s="4" t="n">
        <f aca="false">I223+I224</f>
        <v>1378</v>
      </c>
      <c r="M224" s="4" t="n">
        <f aca="false">J223+J224</f>
        <v>20460</v>
      </c>
      <c r="N224" s="5" t="n">
        <f aca="false">M224/L224</f>
        <v>14.8476052249637</v>
      </c>
    </row>
    <row r="225" customFormat="false" ht="13.5" hidden="false" customHeight="false" outlineLevel="0" collapsed="false">
      <c r="A225" s="2" t="n">
        <v>1074</v>
      </c>
      <c r="B225" s="15" t="s">
        <v>69</v>
      </c>
      <c r="C225" s="15" t="s">
        <v>19</v>
      </c>
      <c r="D225" s="3" t="n">
        <v>0.739583333333333</v>
      </c>
      <c r="E225" s="3" t="n">
        <v>0.784722222222222</v>
      </c>
      <c r="F225" s="3" t="n">
        <f aca="false">D225-E223</f>
        <v>0.364583333333333</v>
      </c>
      <c r="G225" s="1" t="s">
        <v>120</v>
      </c>
      <c r="H225" s="15" t="s">
        <v>50</v>
      </c>
      <c r="I225" s="4" t="n">
        <v>979</v>
      </c>
      <c r="J225" s="4" t="n">
        <v>28530</v>
      </c>
      <c r="K225" s="5" t="n">
        <v>29.1419816138917</v>
      </c>
      <c r="L225" s="4" t="n">
        <f aca="false">I223+I225</f>
        <v>1668</v>
      </c>
      <c r="M225" s="4" t="n">
        <f aca="false">J223+J225</f>
        <v>38760</v>
      </c>
      <c r="N225" s="5" t="n">
        <f aca="false">M225/L225</f>
        <v>23.2374100719424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2049</v>
      </c>
      <c r="B227" s="26" t="s">
        <v>19</v>
      </c>
      <c r="C227" s="26" t="s">
        <v>69</v>
      </c>
      <c r="D227" s="27" t="n">
        <v>0.329861111111111</v>
      </c>
      <c r="E227" s="27" t="n">
        <v>0.375</v>
      </c>
      <c r="F227" s="27"/>
      <c r="G227" s="28" t="s">
        <v>72</v>
      </c>
      <c r="H227" s="26" t="s">
        <v>50</v>
      </c>
      <c r="I227" s="29" t="n">
        <v>979</v>
      </c>
      <c r="J227" s="29" t="n">
        <v>28530</v>
      </c>
      <c r="K227" s="30" t="n">
        <v>29.1419816138917</v>
      </c>
      <c r="L227" s="29"/>
      <c r="M227" s="29"/>
      <c r="N227" s="30"/>
    </row>
    <row r="228" customFormat="false" ht="13.5" hidden="false" customHeight="false" outlineLevel="0" collapsed="false">
      <c r="A228" s="2" t="n">
        <v>1069</v>
      </c>
      <c r="B228" s="15" t="s">
        <v>69</v>
      </c>
      <c r="C228" s="15" t="s">
        <v>19</v>
      </c>
      <c r="D228" s="3" t="n">
        <v>0.739583333333333</v>
      </c>
      <c r="E228" s="3" t="n">
        <v>0.784722222222222</v>
      </c>
      <c r="F228" s="3" t="n">
        <f aca="false">D228-E227</f>
        <v>0.364583333333333</v>
      </c>
      <c r="G228" s="1" t="s">
        <v>119</v>
      </c>
      <c r="H228" s="15" t="s">
        <v>71</v>
      </c>
      <c r="I228" s="4" t="n">
        <v>689</v>
      </c>
      <c r="J228" s="4" t="n">
        <v>10230</v>
      </c>
      <c r="K228" s="5" t="n">
        <v>14.8476052249637</v>
      </c>
      <c r="L228" s="4" t="n">
        <f aca="false">I227+I228</f>
        <v>1668</v>
      </c>
      <c r="M228" s="4" t="n">
        <f aca="false">J227+J228</f>
        <v>38760</v>
      </c>
      <c r="N228" s="5" t="n">
        <f aca="false">M228/L228</f>
        <v>23.2374100719424</v>
      </c>
    </row>
    <row r="229" customFormat="false" ht="13.5" hidden="false" customHeight="false" outlineLevel="0" collapsed="false">
      <c r="A229" s="2" t="n">
        <v>1074</v>
      </c>
      <c r="B229" s="15" t="s">
        <v>69</v>
      </c>
      <c r="C229" s="15" t="s">
        <v>19</v>
      </c>
      <c r="D229" s="3" t="n">
        <v>0.739583333333333</v>
      </c>
      <c r="E229" s="3" t="n">
        <v>0.784722222222222</v>
      </c>
      <c r="F229" s="3" t="n">
        <f aca="false">D229-E227</f>
        <v>0.364583333333333</v>
      </c>
      <c r="G229" s="1" t="s">
        <v>120</v>
      </c>
      <c r="H229" s="15" t="s">
        <v>50</v>
      </c>
      <c r="I229" s="4" t="n">
        <v>979</v>
      </c>
      <c r="J229" s="4" t="n">
        <v>28530</v>
      </c>
      <c r="K229" s="5" t="n">
        <v>29.1419816138917</v>
      </c>
      <c r="L229" s="4" t="n">
        <f aca="false">I227+I229</f>
        <v>1958</v>
      </c>
      <c r="M229" s="4" t="n">
        <f aca="false">J227+J229</f>
        <v>57060</v>
      </c>
      <c r="N229" s="5" t="n">
        <f aca="false">M229/L229</f>
        <v>29.1419816138917</v>
      </c>
    </row>
    <row r="230" customFormat="false" ht="13.5" hidden="false" customHeight="false" outlineLevel="0" collapsed="false">
      <c r="A230" s="18" t="s">
        <v>170</v>
      </c>
    </row>
    <row r="231" customFormat="false" ht="13.5" hidden="false" customHeight="false" outlineLevel="0" collapsed="false">
      <c r="A231" s="19" t="n">
        <v>2053</v>
      </c>
      <c r="B231" s="20" t="s">
        <v>19</v>
      </c>
      <c r="C231" s="20" t="s">
        <v>73</v>
      </c>
      <c r="D231" s="21" t="n">
        <v>0.333333333333333</v>
      </c>
      <c r="E231" s="21" t="n">
        <v>0.399305555555556</v>
      </c>
      <c r="F231" s="21"/>
      <c r="G231" s="22" t="s">
        <v>74</v>
      </c>
      <c r="H231" s="20" t="s">
        <v>58</v>
      </c>
      <c r="I231" s="23" t="n">
        <v>961</v>
      </c>
      <c r="J231" s="23" t="n">
        <v>16640</v>
      </c>
      <c r="K231" s="24" t="n">
        <v>17.315296566077</v>
      </c>
      <c r="L231" s="23"/>
      <c r="M231" s="23"/>
      <c r="N231" s="24"/>
    </row>
    <row r="232" customFormat="false" ht="13.5" hidden="false" customHeight="false" outlineLevel="0" collapsed="false">
      <c r="A232" s="2" t="n">
        <v>3271</v>
      </c>
      <c r="B232" s="15" t="s">
        <v>73</v>
      </c>
      <c r="C232" s="15" t="s">
        <v>19</v>
      </c>
      <c r="D232" s="3" t="n">
        <v>0.482638888888889</v>
      </c>
      <c r="E232" s="3" t="n">
        <v>0.534722222222222</v>
      </c>
      <c r="F232" s="3" t="n">
        <f aca="false">D232-E231</f>
        <v>0.0833333333333333</v>
      </c>
      <c r="G232" s="1" t="s">
        <v>126</v>
      </c>
      <c r="H232" s="15" t="s">
        <v>58</v>
      </c>
      <c r="I232" s="4" t="n">
        <v>961</v>
      </c>
      <c r="J232" s="4" t="n">
        <v>15240</v>
      </c>
      <c r="K232" s="5" t="n">
        <v>15.8584807492196</v>
      </c>
      <c r="L232" s="4" t="n">
        <f aca="false">I231+I232</f>
        <v>1922</v>
      </c>
      <c r="M232" s="4" t="n">
        <f aca="false">J231+J232</f>
        <v>31880</v>
      </c>
      <c r="N232" s="5" t="n">
        <f aca="false">M232/L232</f>
        <v>16.5868886576483</v>
      </c>
    </row>
    <row r="233" customFormat="false" ht="13.5" hidden="false" customHeight="false" outlineLevel="0" collapsed="false">
      <c r="A233" s="2" t="n">
        <v>3278</v>
      </c>
      <c r="B233" s="15" t="s">
        <v>73</v>
      </c>
      <c r="C233" s="15" t="s">
        <v>19</v>
      </c>
      <c r="D233" s="3" t="n">
        <v>0.552083333333333</v>
      </c>
      <c r="E233" s="3" t="n">
        <v>0.604166666666667</v>
      </c>
      <c r="F233" s="3" t="n">
        <f aca="false">D233-E231</f>
        <v>0.152777777777778</v>
      </c>
      <c r="G233" s="1" t="s">
        <v>127</v>
      </c>
      <c r="H233" s="15" t="s">
        <v>58</v>
      </c>
      <c r="I233" s="4" t="n">
        <v>961</v>
      </c>
      <c r="J233" s="4" t="n">
        <v>14440</v>
      </c>
      <c r="K233" s="5" t="n">
        <v>15.0260145681582</v>
      </c>
      <c r="L233" s="4" t="n">
        <f aca="false">I231+I233</f>
        <v>1922</v>
      </c>
      <c r="M233" s="4" t="n">
        <f aca="false">J231+J233</f>
        <v>31080</v>
      </c>
      <c r="N233" s="5" t="n">
        <f aca="false">M233/L233</f>
        <v>16.1706555671176</v>
      </c>
    </row>
    <row r="234" customFormat="false" ht="13.5" hidden="false" customHeight="false" outlineLevel="0" collapsed="false">
      <c r="A234" s="2" t="n">
        <v>3285</v>
      </c>
      <c r="B234" s="15" t="s">
        <v>73</v>
      </c>
      <c r="C234" s="15" t="s">
        <v>19</v>
      </c>
      <c r="D234" s="3" t="n">
        <v>0.631944444444444</v>
      </c>
      <c r="E234" s="3" t="n">
        <v>0.684027777777778</v>
      </c>
      <c r="F234" s="3" t="n">
        <f aca="false">D234-E231</f>
        <v>0.232638888888889</v>
      </c>
      <c r="G234" s="1" t="s">
        <v>128</v>
      </c>
      <c r="H234" s="15" t="s">
        <v>58</v>
      </c>
      <c r="I234" s="4" t="n">
        <v>961</v>
      </c>
      <c r="J234" s="4" t="n">
        <v>15940</v>
      </c>
      <c r="K234" s="5" t="n">
        <v>16.5868886576483</v>
      </c>
      <c r="L234" s="4" t="n">
        <f aca="false">I231+I234</f>
        <v>1922</v>
      </c>
      <c r="M234" s="4" t="n">
        <f aca="false">J231+J234</f>
        <v>32580</v>
      </c>
      <c r="N234" s="5" t="n">
        <f aca="false">M234/L234</f>
        <v>16.9510926118626</v>
      </c>
    </row>
    <row r="235" customFormat="false" ht="13.5" hidden="false" customHeight="false" outlineLevel="0" collapsed="false">
      <c r="A235" s="2" t="n">
        <v>3292</v>
      </c>
      <c r="B235" s="15" t="s">
        <v>73</v>
      </c>
      <c r="C235" s="15" t="s">
        <v>19</v>
      </c>
      <c r="D235" s="3" t="n">
        <v>0.680555555555555</v>
      </c>
      <c r="E235" s="3" t="n">
        <v>0.732638888888889</v>
      </c>
      <c r="F235" s="3" t="n">
        <f aca="false">D235-E231</f>
        <v>0.28125</v>
      </c>
      <c r="G235" s="1" t="s">
        <v>129</v>
      </c>
      <c r="H235" s="15" t="s">
        <v>58</v>
      </c>
      <c r="I235" s="4" t="n">
        <v>961</v>
      </c>
      <c r="J235" s="4" t="n">
        <v>16440</v>
      </c>
      <c r="K235" s="5" t="n">
        <v>17.1071800208117</v>
      </c>
      <c r="L235" s="4" t="n">
        <f aca="false">I231+I235</f>
        <v>1922</v>
      </c>
      <c r="M235" s="4" t="n">
        <f aca="false">J231+J235</f>
        <v>33080</v>
      </c>
      <c r="N235" s="5" t="n">
        <f aca="false">M235/L235</f>
        <v>17.2112382934443</v>
      </c>
    </row>
    <row r="236" customFormat="false" ht="13.5" hidden="false" customHeight="false" outlineLevel="0" collapsed="false">
      <c r="A236" s="2" t="n">
        <v>3299</v>
      </c>
      <c r="B236" s="15" t="s">
        <v>73</v>
      </c>
      <c r="C236" s="15" t="s">
        <v>19</v>
      </c>
      <c r="D236" s="3" t="n">
        <v>0.788194444444445</v>
      </c>
      <c r="E236" s="3" t="n">
        <v>0.840277777777778</v>
      </c>
      <c r="F236" s="3" t="n">
        <f aca="false">D236-E231</f>
        <v>0.388888888888889</v>
      </c>
      <c r="G236" s="1" t="s">
        <v>130</v>
      </c>
      <c r="H236" s="15" t="s">
        <v>58</v>
      </c>
      <c r="I236" s="4" t="n">
        <v>961</v>
      </c>
      <c r="J236" s="4" t="n">
        <v>16440</v>
      </c>
      <c r="K236" s="5" t="n">
        <v>17.1071800208117</v>
      </c>
      <c r="L236" s="4" t="n">
        <f aca="false">I231+I236</f>
        <v>1922</v>
      </c>
      <c r="M236" s="4" t="n">
        <f aca="false">J231+J236</f>
        <v>33080</v>
      </c>
      <c r="N236" s="5" t="n">
        <f aca="false">M236/L236</f>
        <v>17.2112382934443</v>
      </c>
    </row>
    <row r="237" customFormat="false" ht="13.5" hidden="false" customHeight="false" outlineLevel="0" collapsed="false">
      <c r="A237" s="2" t="n">
        <v>3306</v>
      </c>
      <c r="B237" s="15" t="s">
        <v>73</v>
      </c>
      <c r="C237" s="15" t="s">
        <v>19</v>
      </c>
      <c r="D237" s="3" t="n">
        <v>0.854166666666667</v>
      </c>
      <c r="E237" s="3" t="n">
        <v>0.90625</v>
      </c>
      <c r="F237" s="3" t="n">
        <f aca="false">D237-E231</f>
        <v>0.454861111111111</v>
      </c>
      <c r="G237" s="1" t="s">
        <v>131</v>
      </c>
      <c r="H237" s="15" t="s">
        <v>71</v>
      </c>
      <c r="I237" s="4" t="n">
        <v>961</v>
      </c>
      <c r="J237" s="4" t="n">
        <v>15440</v>
      </c>
      <c r="K237" s="5" t="n">
        <v>16.0665972944849</v>
      </c>
      <c r="L237" s="4" t="n">
        <f aca="false">I231+I237</f>
        <v>1922</v>
      </c>
      <c r="M237" s="4" t="n">
        <f aca="false">J231+J237</f>
        <v>32080</v>
      </c>
      <c r="N237" s="5" t="n">
        <f aca="false">M237/L237</f>
        <v>16.690946930281</v>
      </c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19" t="n">
        <v>2060</v>
      </c>
      <c r="B239" s="20" t="s">
        <v>19</v>
      </c>
      <c r="C239" s="20" t="s">
        <v>73</v>
      </c>
      <c r="D239" s="21" t="n">
        <v>0.388888888888889</v>
      </c>
      <c r="E239" s="21" t="n">
        <v>0.454861111111111</v>
      </c>
      <c r="F239" s="21"/>
      <c r="G239" s="22" t="s">
        <v>75</v>
      </c>
      <c r="H239" s="20" t="s">
        <v>58</v>
      </c>
      <c r="I239" s="23" t="n">
        <v>961</v>
      </c>
      <c r="J239" s="23" t="n">
        <v>16140</v>
      </c>
      <c r="K239" s="24" t="n">
        <v>16.7950052029136</v>
      </c>
      <c r="L239" s="23"/>
      <c r="M239" s="23"/>
      <c r="N239" s="24"/>
    </row>
    <row r="240" customFormat="false" ht="13.5" hidden="false" customHeight="false" outlineLevel="0" collapsed="false">
      <c r="A240" s="2" t="n">
        <v>3278</v>
      </c>
      <c r="B240" s="15" t="s">
        <v>73</v>
      </c>
      <c r="C240" s="15" t="s">
        <v>19</v>
      </c>
      <c r="D240" s="3" t="n">
        <v>0.552083333333333</v>
      </c>
      <c r="E240" s="3" t="n">
        <v>0.604166666666667</v>
      </c>
      <c r="F240" s="3" t="n">
        <f aca="false">D240-E239</f>
        <v>0.0972222222222222</v>
      </c>
      <c r="G240" s="1" t="s">
        <v>127</v>
      </c>
      <c r="H240" s="15" t="s">
        <v>58</v>
      </c>
      <c r="I240" s="4" t="n">
        <v>961</v>
      </c>
      <c r="J240" s="4" t="n">
        <v>14440</v>
      </c>
      <c r="K240" s="5" t="n">
        <v>15.0260145681582</v>
      </c>
      <c r="L240" s="4" t="n">
        <f aca="false">I239+I240</f>
        <v>1922</v>
      </c>
      <c r="M240" s="4" t="n">
        <f aca="false">J239+J240</f>
        <v>30580</v>
      </c>
      <c r="N240" s="5" t="n">
        <f aca="false">M240/L240</f>
        <v>15.9105098855359</v>
      </c>
    </row>
    <row r="241" customFormat="false" ht="13.5" hidden="false" customHeight="false" outlineLevel="0" collapsed="false">
      <c r="A241" s="2" t="n">
        <v>3285</v>
      </c>
      <c r="B241" s="15" t="s">
        <v>73</v>
      </c>
      <c r="C241" s="15" t="s">
        <v>19</v>
      </c>
      <c r="D241" s="3" t="n">
        <v>0.631944444444444</v>
      </c>
      <c r="E241" s="3" t="n">
        <v>0.684027777777778</v>
      </c>
      <c r="F241" s="3" t="n">
        <f aca="false">D241-E239</f>
        <v>0.177083333333333</v>
      </c>
      <c r="G241" s="1" t="s">
        <v>128</v>
      </c>
      <c r="H241" s="15" t="s">
        <v>58</v>
      </c>
      <c r="I241" s="4" t="n">
        <v>961</v>
      </c>
      <c r="J241" s="4" t="n">
        <v>15940</v>
      </c>
      <c r="K241" s="5" t="n">
        <v>16.5868886576483</v>
      </c>
      <c r="L241" s="4" t="n">
        <f aca="false">I239+I241</f>
        <v>1922</v>
      </c>
      <c r="M241" s="4" t="n">
        <f aca="false">J239+J241</f>
        <v>32080</v>
      </c>
      <c r="N241" s="5" t="n">
        <f aca="false">M241/L241</f>
        <v>16.690946930281</v>
      </c>
    </row>
    <row r="242" customFormat="false" ht="13.5" hidden="false" customHeight="false" outlineLevel="0" collapsed="false">
      <c r="A242" s="2" t="n">
        <v>3292</v>
      </c>
      <c r="B242" s="15" t="s">
        <v>73</v>
      </c>
      <c r="C242" s="15" t="s">
        <v>19</v>
      </c>
      <c r="D242" s="3" t="n">
        <v>0.680555555555555</v>
      </c>
      <c r="E242" s="3" t="n">
        <v>0.732638888888889</v>
      </c>
      <c r="F242" s="3" t="n">
        <f aca="false">D242-E239</f>
        <v>0.225694444444444</v>
      </c>
      <c r="G242" s="1" t="s">
        <v>129</v>
      </c>
      <c r="H242" s="15" t="s">
        <v>58</v>
      </c>
      <c r="I242" s="4" t="n">
        <v>961</v>
      </c>
      <c r="J242" s="4" t="n">
        <v>16440</v>
      </c>
      <c r="K242" s="5" t="n">
        <v>17.1071800208117</v>
      </c>
      <c r="L242" s="4" t="n">
        <f aca="false">I239+I242</f>
        <v>1922</v>
      </c>
      <c r="M242" s="4" t="n">
        <f aca="false">J239+J242</f>
        <v>32580</v>
      </c>
      <c r="N242" s="5" t="n">
        <f aca="false">M242/L242</f>
        <v>16.9510926118626</v>
      </c>
    </row>
    <row r="243" customFormat="false" ht="13.5" hidden="false" customHeight="false" outlineLevel="0" collapsed="false">
      <c r="A243" s="2" t="n">
        <v>3299</v>
      </c>
      <c r="B243" s="15" t="s">
        <v>73</v>
      </c>
      <c r="C243" s="15" t="s">
        <v>19</v>
      </c>
      <c r="D243" s="3" t="n">
        <v>0.788194444444445</v>
      </c>
      <c r="E243" s="3" t="n">
        <v>0.840277777777778</v>
      </c>
      <c r="F243" s="3" t="n">
        <f aca="false">D243-E239</f>
        <v>0.333333333333333</v>
      </c>
      <c r="G243" s="1" t="s">
        <v>130</v>
      </c>
      <c r="H243" s="15" t="s">
        <v>58</v>
      </c>
      <c r="I243" s="4" t="n">
        <v>961</v>
      </c>
      <c r="J243" s="4" t="n">
        <v>16440</v>
      </c>
      <c r="K243" s="5" t="n">
        <v>17.1071800208117</v>
      </c>
      <c r="L243" s="4" t="n">
        <f aca="false">I239+I243</f>
        <v>1922</v>
      </c>
      <c r="M243" s="4" t="n">
        <f aca="false">J239+J243</f>
        <v>32580</v>
      </c>
      <c r="N243" s="5" t="n">
        <f aca="false">M243/L243</f>
        <v>16.9510926118626</v>
      </c>
    </row>
    <row r="244" customFormat="false" ht="13.5" hidden="false" customHeight="false" outlineLevel="0" collapsed="false">
      <c r="A244" s="2" t="n">
        <v>3306</v>
      </c>
      <c r="B244" s="15" t="s">
        <v>73</v>
      </c>
      <c r="C244" s="15" t="s">
        <v>19</v>
      </c>
      <c r="D244" s="3" t="n">
        <v>0.854166666666667</v>
      </c>
      <c r="E244" s="3" t="n">
        <v>0.90625</v>
      </c>
      <c r="F244" s="3" t="n">
        <f aca="false">D244-E239</f>
        <v>0.399305555555556</v>
      </c>
      <c r="G244" s="1" t="s">
        <v>131</v>
      </c>
      <c r="H244" s="15" t="s">
        <v>71</v>
      </c>
      <c r="I244" s="4" t="n">
        <v>961</v>
      </c>
      <c r="J244" s="4" t="n">
        <v>15440</v>
      </c>
      <c r="K244" s="5" t="n">
        <v>16.0665972944849</v>
      </c>
      <c r="L244" s="4" t="n">
        <f aca="false">I239+I244</f>
        <v>1922</v>
      </c>
      <c r="M244" s="4" t="n">
        <f aca="false">J239+J244</f>
        <v>31580</v>
      </c>
      <c r="N244" s="5" t="n">
        <f aca="false">M244/L244</f>
        <v>16.4308012486993</v>
      </c>
    </row>
    <row r="245" customFormat="false" ht="13.5" hidden="false" customHeight="false" outlineLevel="0" collapsed="false">
      <c r="A245" s="18" t="s">
        <v>172</v>
      </c>
    </row>
    <row r="246" customFormat="false" ht="13.5" hidden="false" customHeight="false" outlineLevel="0" collapsed="false">
      <c r="A246" s="19" t="n">
        <v>2067</v>
      </c>
      <c r="B246" s="20" t="s">
        <v>19</v>
      </c>
      <c r="C246" s="20" t="s">
        <v>73</v>
      </c>
      <c r="D246" s="21" t="n">
        <v>0.506944444444444</v>
      </c>
      <c r="E246" s="21" t="n">
        <v>0.572916666666667</v>
      </c>
      <c r="F246" s="21"/>
      <c r="G246" s="22" t="s">
        <v>76</v>
      </c>
      <c r="H246" s="20" t="s">
        <v>58</v>
      </c>
      <c r="I246" s="23" t="n">
        <v>961</v>
      </c>
      <c r="J246" s="23" t="n">
        <v>16540</v>
      </c>
      <c r="K246" s="24" t="n">
        <v>17.2112382934443</v>
      </c>
      <c r="L246" s="23"/>
      <c r="M246" s="23"/>
      <c r="N246" s="24"/>
    </row>
    <row r="247" customFormat="false" ht="13.5" hidden="false" customHeight="false" outlineLevel="0" collapsed="false">
      <c r="A247" s="2" t="n">
        <v>3285</v>
      </c>
      <c r="B247" s="15" t="s">
        <v>73</v>
      </c>
      <c r="C247" s="15" t="s">
        <v>19</v>
      </c>
      <c r="D247" s="3" t="n">
        <v>0.631944444444444</v>
      </c>
      <c r="E247" s="3" t="n">
        <v>0.684027777777778</v>
      </c>
      <c r="F247" s="3" t="n">
        <f aca="false">D247-E246</f>
        <v>0.0590277777777778</v>
      </c>
      <c r="G247" s="1" t="s">
        <v>128</v>
      </c>
      <c r="H247" s="15" t="s">
        <v>58</v>
      </c>
      <c r="I247" s="4" t="n">
        <v>961</v>
      </c>
      <c r="J247" s="4" t="n">
        <v>15940</v>
      </c>
      <c r="K247" s="5" t="n">
        <v>16.5868886576483</v>
      </c>
      <c r="L247" s="4" t="n">
        <f aca="false">I246+I247</f>
        <v>1922</v>
      </c>
      <c r="M247" s="4" t="n">
        <f aca="false">J246+J247</f>
        <v>32480</v>
      </c>
      <c r="N247" s="5" t="n">
        <f aca="false">M247/L247</f>
        <v>16.8990634755463</v>
      </c>
    </row>
    <row r="248" customFormat="false" ht="13.5" hidden="false" customHeight="false" outlineLevel="0" collapsed="false">
      <c r="A248" s="2" t="n">
        <v>3292</v>
      </c>
      <c r="B248" s="15" t="s">
        <v>73</v>
      </c>
      <c r="C248" s="15" t="s">
        <v>19</v>
      </c>
      <c r="D248" s="3" t="n">
        <v>0.680555555555555</v>
      </c>
      <c r="E248" s="3" t="n">
        <v>0.732638888888889</v>
      </c>
      <c r="F248" s="3" t="n">
        <f aca="false">D248-E246</f>
        <v>0.107638888888889</v>
      </c>
      <c r="G248" s="1" t="s">
        <v>129</v>
      </c>
      <c r="H248" s="15" t="s">
        <v>58</v>
      </c>
      <c r="I248" s="4" t="n">
        <v>961</v>
      </c>
      <c r="J248" s="4" t="n">
        <v>16440</v>
      </c>
      <c r="K248" s="5" t="n">
        <v>17.1071800208117</v>
      </c>
      <c r="L248" s="4" t="n">
        <f aca="false">I246+I248</f>
        <v>1922</v>
      </c>
      <c r="M248" s="4" t="n">
        <f aca="false">J246+J248</f>
        <v>32980</v>
      </c>
      <c r="N248" s="5" t="n">
        <f aca="false">M248/L248</f>
        <v>17.159209157128</v>
      </c>
    </row>
    <row r="249" customFormat="false" ht="13.5" hidden="false" customHeight="false" outlineLevel="0" collapsed="false">
      <c r="A249" s="2" t="n">
        <v>3299</v>
      </c>
      <c r="B249" s="15" t="s">
        <v>73</v>
      </c>
      <c r="C249" s="15" t="s">
        <v>19</v>
      </c>
      <c r="D249" s="3" t="n">
        <v>0.788194444444445</v>
      </c>
      <c r="E249" s="3" t="n">
        <v>0.840277777777778</v>
      </c>
      <c r="F249" s="3" t="n">
        <f aca="false">D249-E246</f>
        <v>0.215277777777778</v>
      </c>
      <c r="G249" s="1" t="s">
        <v>130</v>
      </c>
      <c r="H249" s="15" t="s">
        <v>58</v>
      </c>
      <c r="I249" s="4" t="n">
        <v>961</v>
      </c>
      <c r="J249" s="4" t="n">
        <v>16440</v>
      </c>
      <c r="K249" s="5" t="n">
        <v>17.1071800208117</v>
      </c>
      <c r="L249" s="4" t="n">
        <f aca="false">I246+I249</f>
        <v>1922</v>
      </c>
      <c r="M249" s="4" t="n">
        <f aca="false">J246+J249</f>
        <v>32980</v>
      </c>
      <c r="N249" s="5" t="n">
        <f aca="false">M249/L249</f>
        <v>17.159209157128</v>
      </c>
    </row>
    <row r="250" customFormat="false" ht="13.5" hidden="false" customHeight="false" outlineLevel="0" collapsed="false">
      <c r="A250" s="2" t="n">
        <v>3306</v>
      </c>
      <c r="B250" s="15" t="s">
        <v>73</v>
      </c>
      <c r="C250" s="15" t="s">
        <v>19</v>
      </c>
      <c r="D250" s="3" t="n">
        <v>0.854166666666667</v>
      </c>
      <c r="E250" s="3" t="n">
        <v>0.90625</v>
      </c>
      <c r="F250" s="3" t="n">
        <f aca="false">D250-E246</f>
        <v>0.28125</v>
      </c>
      <c r="G250" s="1" t="s">
        <v>131</v>
      </c>
      <c r="H250" s="15" t="s">
        <v>71</v>
      </c>
      <c r="I250" s="4" t="n">
        <v>961</v>
      </c>
      <c r="J250" s="4" t="n">
        <v>15440</v>
      </c>
      <c r="K250" s="5" t="n">
        <v>16.0665972944849</v>
      </c>
      <c r="L250" s="4" t="n">
        <f aca="false">I246+I250</f>
        <v>1922</v>
      </c>
      <c r="M250" s="4" t="n">
        <f aca="false">J246+J250</f>
        <v>31980</v>
      </c>
      <c r="N250" s="5" t="n">
        <f aca="false">M250/L250</f>
        <v>16.6389177939646</v>
      </c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2071</v>
      </c>
      <c r="B252" s="20" t="s">
        <v>19</v>
      </c>
      <c r="C252" s="20" t="s">
        <v>73</v>
      </c>
      <c r="D252" s="21" t="n">
        <v>0.565972222222222</v>
      </c>
      <c r="E252" s="21" t="n">
        <v>0.631944444444444</v>
      </c>
      <c r="F252" s="21"/>
      <c r="G252" s="22" t="s">
        <v>77</v>
      </c>
      <c r="H252" s="20" t="s">
        <v>58</v>
      </c>
      <c r="I252" s="23" t="n">
        <v>961</v>
      </c>
      <c r="J252" s="23" t="n">
        <v>15240</v>
      </c>
      <c r="K252" s="24" t="n">
        <v>15.8584807492196</v>
      </c>
      <c r="L252" s="23"/>
      <c r="M252" s="23"/>
      <c r="N252" s="24"/>
    </row>
    <row r="253" customFormat="false" ht="13.5" hidden="false" customHeight="false" outlineLevel="0" collapsed="false">
      <c r="A253" s="2" t="n">
        <v>3292</v>
      </c>
      <c r="B253" s="15" t="s">
        <v>73</v>
      </c>
      <c r="C253" s="15" t="s">
        <v>19</v>
      </c>
      <c r="D253" s="3" t="n">
        <v>0.680555555555555</v>
      </c>
      <c r="E253" s="3" t="n">
        <v>0.732638888888889</v>
      </c>
      <c r="F253" s="3" t="n">
        <f aca="false">D253-E252</f>
        <v>0.0486111111111111</v>
      </c>
      <c r="G253" s="1" t="s">
        <v>129</v>
      </c>
      <c r="H253" s="15" t="s">
        <v>58</v>
      </c>
      <c r="I253" s="4" t="n">
        <v>961</v>
      </c>
      <c r="J253" s="4" t="n">
        <v>16440</v>
      </c>
      <c r="K253" s="5" t="n">
        <v>17.1071800208117</v>
      </c>
      <c r="L253" s="4" t="n">
        <f aca="false">I252+I253</f>
        <v>1922</v>
      </c>
      <c r="M253" s="4" t="n">
        <f aca="false">J252+J253</f>
        <v>31680</v>
      </c>
      <c r="N253" s="5" t="n">
        <f aca="false">M253/L253</f>
        <v>16.4828303850156</v>
      </c>
    </row>
    <row r="254" customFormat="false" ht="13.5" hidden="false" customHeight="false" outlineLevel="0" collapsed="false">
      <c r="A254" s="2" t="n">
        <v>3299</v>
      </c>
      <c r="B254" s="15" t="s">
        <v>73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2</f>
        <v>0.15625</v>
      </c>
      <c r="G254" s="1" t="s">
        <v>130</v>
      </c>
      <c r="H254" s="15" t="s">
        <v>58</v>
      </c>
      <c r="I254" s="4" t="n">
        <v>961</v>
      </c>
      <c r="J254" s="4" t="n">
        <v>16440</v>
      </c>
      <c r="K254" s="5" t="n">
        <v>17.1071800208117</v>
      </c>
      <c r="L254" s="4" t="n">
        <f aca="false">I252+I254</f>
        <v>1922</v>
      </c>
      <c r="M254" s="4" t="n">
        <f aca="false">J252+J254</f>
        <v>31680</v>
      </c>
      <c r="N254" s="5" t="n">
        <f aca="false">M254/L254</f>
        <v>16.4828303850156</v>
      </c>
    </row>
    <row r="255" customFormat="false" ht="13.5" hidden="false" customHeight="false" outlineLevel="0" collapsed="false">
      <c r="A255" s="2" t="n">
        <v>3306</v>
      </c>
      <c r="B255" s="15" t="s">
        <v>73</v>
      </c>
      <c r="C255" s="15" t="s">
        <v>19</v>
      </c>
      <c r="D255" s="3" t="n">
        <v>0.854166666666667</v>
      </c>
      <c r="E255" s="3" t="n">
        <v>0.90625</v>
      </c>
      <c r="F255" s="3" t="n">
        <f aca="false">D255-E252</f>
        <v>0.222222222222222</v>
      </c>
      <c r="G255" s="1" t="s">
        <v>131</v>
      </c>
      <c r="H255" s="15" t="s">
        <v>71</v>
      </c>
      <c r="I255" s="4" t="n">
        <v>961</v>
      </c>
      <c r="J255" s="4" t="n">
        <v>15440</v>
      </c>
      <c r="K255" s="5" t="n">
        <v>16.0665972944849</v>
      </c>
      <c r="L255" s="4" t="n">
        <f aca="false">I252+I255</f>
        <v>1922</v>
      </c>
      <c r="M255" s="4" t="n">
        <f aca="false">J252+J255</f>
        <v>30680</v>
      </c>
      <c r="N255" s="5" t="n">
        <f aca="false">M255/L255</f>
        <v>15.9625390218522</v>
      </c>
    </row>
    <row r="256" customFormat="false" ht="13.5" hidden="false" customHeight="false" outlineLevel="0" collapsed="false">
      <c r="A256" s="18" t="s">
        <v>174</v>
      </c>
    </row>
    <row r="257" customFormat="false" ht="13.5" hidden="false" customHeight="false" outlineLevel="0" collapsed="false">
      <c r="A257" s="19" t="n">
        <v>2076</v>
      </c>
      <c r="B257" s="20" t="s">
        <v>19</v>
      </c>
      <c r="C257" s="20" t="s">
        <v>73</v>
      </c>
      <c r="D257" s="21" t="n">
        <v>0.625</v>
      </c>
      <c r="E257" s="21" t="n">
        <v>0.6875</v>
      </c>
      <c r="F257" s="21"/>
      <c r="G257" s="22" t="s">
        <v>78</v>
      </c>
      <c r="H257" s="20" t="s">
        <v>71</v>
      </c>
      <c r="I257" s="23" t="n">
        <v>961</v>
      </c>
      <c r="J257" s="23" t="n">
        <v>13840</v>
      </c>
      <c r="K257" s="24" t="n">
        <v>14.4016649323621</v>
      </c>
      <c r="L257" s="23"/>
      <c r="M257" s="23"/>
      <c r="N257" s="24"/>
    </row>
    <row r="258" customFormat="false" ht="13.5" hidden="false" customHeight="false" outlineLevel="0" collapsed="false">
      <c r="A258" s="2" t="n">
        <v>3299</v>
      </c>
      <c r="B258" s="15" t="s">
        <v>73</v>
      </c>
      <c r="C258" s="15" t="s">
        <v>19</v>
      </c>
      <c r="D258" s="3" t="n">
        <v>0.788194444444445</v>
      </c>
      <c r="E258" s="3" t="n">
        <v>0.840277777777778</v>
      </c>
      <c r="F258" s="3" t="n">
        <f aca="false">D258-E257</f>
        <v>0.100694444444444</v>
      </c>
      <c r="G258" s="1" t="s">
        <v>130</v>
      </c>
      <c r="H258" s="15" t="s">
        <v>58</v>
      </c>
      <c r="I258" s="4" t="n">
        <v>961</v>
      </c>
      <c r="J258" s="4" t="n">
        <v>16440</v>
      </c>
      <c r="K258" s="5" t="n">
        <v>17.1071800208117</v>
      </c>
      <c r="L258" s="4" t="n">
        <f aca="false">I257+I258</f>
        <v>1922</v>
      </c>
      <c r="M258" s="4" t="n">
        <f aca="false">J257+J258</f>
        <v>30280</v>
      </c>
      <c r="N258" s="5" t="n">
        <f aca="false">M258/L258</f>
        <v>15.7544224765869</v>
      </c>
    </row>
    <row r="259" customFormat="false" ht="13.5" hidden="false" customHeight="false" outlineLevel="0" collapsed="false">
      <c r="A259" s="2" t="n">
        <v>3306</v>
      </c>
      <c r="B259" s="15" t="s">
        <v>73</v>
      </c>
      <c r="C259" s="15" t="s">
        <v>19</v>
      </c>
      <c r="D259" s="3" t="n">
        <v>0.854166666666667</v>
      </c>
      <c r="E259" s="3" t="n">
        <v>0.90625</v>
      </c>
      <c r="F259" s="3" t="n">
        <f aca="false">D259-E257</f>
        <v>0.166666666666667</v>
      </c>
      <c r="G259" s="1" t="s">
        <v>131</v>
      </c>
      <c r="H259" s="15" t="s">
        <v>71</v>
      </c>
      <c r="I259" s="4" t="n">
        <v>961</v>
      </c>
      <c r="J259" s="4" t="n">
        <v>15440</v>
      </c>
      <c r="K259" s="5" t="n">
        <v>16.0665972944849</v>
      </c>
      <c r="L259" s="4" t="n">
        <f aca="false">I257+I259</f>
        <v>1922</v>
      </c>
      <c r="M259" s="4" t="n">
        <f aca="false">J257+J259</f>
        <v>29280</v>
      </c>
      <c r="N259" s="5" t="n">
        <f aca="false">M259/L259</f>
        <v>15.2341311134235</v>
      </c>
    </row>
    <row r="260" customFormat="false" ht="13.5" hidden="false" customHeight="false" outlineLevel="0" collapsed="false">
      <c r="A260" s="18" t="s">
        <v>175</v>
      </c>
    </row>
    <row r="261" customFormat="false" ht="13.5" hidden="false" customHeight="false" outlineLevel="0" collapsed="false">
      <c r="A261" s="19" t="n">
        <v>2077</v>
      </c>
      <c r="B261" s="20" t="s">
        <v>19</v>
      </c>
      <c r="C261" s="20" t="s">
        <v>73</v>
      </c>
      <c r="D261" s="21" t="n">
        <v>0.708333333333333</v>
      </c>
      <c r="E261" s="21" t="n">
        <v>0.770833333333333</v>
      </c>
      <c r="F261" s="21"/>
      <c r="G261" s="22" t="s">
        <v>79</v>
      </c>
      <c r="H261" s="20" t="s">
        <v>58</v>
      </c>
      <c r="I261" s="23" t="n">
        <v>961</v>
      </c>
      <c r="J261" s="23" t="n">
        <v>13840</v>
      </c>
      <c r="K261" s="24" t="n">
        <v>14.4016649323621</v>
      </c>
      <c r="L261" s="23"/>
      <c r="M261" s="23"/>
      <c r="N261" s="24"/>
    </row>
    <row r="262" customFormat="false" ht="13.5" hidden="false" customHeight="false" outlineLevel="0" collapsed="false">
      <c r="A262" s="2" t="n">
        <v>3306</v>
      </c>
      <c r="B262" s="15" t="s">
        <v>73</v>
      </c>
      <c r="C262" s="15" t="s">
        <v>19</v>
      </c>
      <c r="D262" s="3" t="n">
        <v>0.854166666666667</v>
      </c>
      <c r="E262" s="3" t="n">
        <v>0.90625</v>
      </c>
      <c r="F262" s="3" t="n">
        <f aca="false">D262-E261</f>
        <v>0.0833333333333333</v>
      </c>
      <c r="G262" s="1" t="s">
        <v>131</v>
      </c>
      <c r="H262" s="15" t="s">
        <v>71</v>
      </c>
      <c r="I262" s="4" t="n">
        <v>961</v>
      </c>
      <c r="J262" s="4" t="n">
        <v>15440</v>
      </c>
      <c r="K262" s="5" t="n">
        <v>16.0665972944849</v>
      </c>
      <c r="L262" s="4" t="n">
        <f aca="false">I261+I262</f>
        <v>1922</v>
      </c>
      <c r="M262" s="4" t="n">
        <f aca="false">J261+J262</f>
        <v>29280</v>
      </c>
      <c r="N262" s="5" t="n">
        <f aca="false">M262/L262</f>
        <v>15.2341311134235</v>
      </c>
    </row>
    <row r="263" customFormat="false" ht="13.5" hidden="false" customHeight="false" outlineLevel="0" collapsed="false">
      <c r="A263" s="18" t="s">
        <v>176</v>
      </c>
    </row>
    <row r="264" customFormat="false" ht="13.5" hidden="false" customHeight="false" outlineLevel="0" collapsed="false">
      <c r="A264" s="19" t="n">
        <v>2084</v>
      </c>
      <c r="B264" s="20" t="s">
        <v>19</v>
      </c>
      <c r="C264" s="20" t="s">
        <v>73</v>
      </c>
      <c r="D264" s="21" t="n">
        <v>0.760416666666667</v>
      </c>
      <c r="E264" s="21" t="n">
        <v>0.826388888888889</v>
      </c>
      <c r="F264" s="21"/>
      <c r="G264" s="22" t="s">
        <v>80</v>
      </c>
      <c r="H264" s="20" t="s">
        <v>58</v>
      </c>
      <c r="I264" s="23" t="n">
        <v>961</v>
      </c>
      <c r="J264" s="23" t="n">
        <v>15440</v>
      </c>
      <c r="K264" s="24" t="n">
        <v>16.0665972944849</v>
      </c>
      <c r="L264" s="23"/>
      <c r="M264" s="23"/>
      <c r="N264" s="24"/>
    </row>
    <row r="265" customFormat="false" ht="13.5" hidden="false" customHeight="false" outlineLevel="0" collapsed="false">
      <c r="A265" s="18" t="s">
        <v>177</v>
      </c>
    </row>
    <row r="266" customFormat="false" ht="13.5" hidden="false" customHeight="false" outlineLevel="0" collapsed="false">
      <c r="A266" s="19" t="n">
        <v>2091</v>
      </c>
      <c r="B266" s="20" t="s">
        <v>19</v>
      </c>
      <c r="C266" s="20" t="s">
        <v>73</v>
      </c>
      <c r="D266" s="21" t="n">
        <v>0.8125</v>
      </c>
      <c r="E266" s="21" t="n">
        <v>0.875</v>
      </c>
      <c r="F266" s="21"/>
      <c r="G266" s="22" t="s">
        <v>81</v>
      </c>
      <c r="H266" s="20" t="s">
        <v>58</v>
      </c>
      <c r="I266" s="23" t="n">
        <v>961</v>
      </c>
      <c r="J266" s="23" t="n">
        <v>13840</v>
      </c>
      <c r="K266" s="24" t="n">
        <v>14.4016649323621</v>
      </c>
      <c r="L266" s="23"/>
      <c r="M266" s="23"/>
      <c r="N266" s="24"/>
    </row>
    <row r="267" customFormat="false" ht="13.5" hidden="false" customHeight="false" outlineLevel="0" collapsed="false">
      <c r="A267" s="18" t="s">
        <v>178</v>
      </c>
    </row>
    <row r="268" customFormat="false" ht="13.5" hidden="false" customHeight="false" outlineLevel="0" collapsed="false">
      <c r="A268" s="25" t="n">
        <v>2098</v>
      </c>
      <c r="B268" s="26" t="s">
        <v>19</v>
      </c>
      <c r="C268" s="26" t="s">
        <v>73</v>
      </c>
      <c r="D268" s="27" t="n">
        <v>0.8125</v>
      </c>
      <c r="E268" s="27" t="n">
        <v>0.875</v>
      </c>
      <c r="F268" s="27"/>
      <c r="G268" s="28" t="s">
        <v>82</v>
      </c>
      <c r="H268" s="26" t="s">
        <v>50</v>
      </c>
      <c r="I268" s="29" t="n">
        <v>1522</v>
      </c>
      <c r="J268" s="29" t="n">
        <v>34540</v>
      </c>
      <c r="K268" s="30" t="n">
        <v>22.6938239159001</v>
      </c>
      <c r="L268" s="29"/>
      <c r="M268" s="29"/>
      <c r="N268" s="30"/>
    </row>
    <row r="269" customFormat="false" ht="13.5" hidden="false" customHeight="false" outlineLevel="0" collapsed="false">
      <c r="A269" s="18" t="s">
        <v>179</v>
      </c>
    </row>
    <row r="270" customFormat="false" ht="13.5" hidden="false" customHeight="false" outlineLevel="0" collapsed="false">
      <c r="A270" s="19" t="n">
        <v>2102</v>
      </c>
      <c r="B270" s="20" t="s">
        <v>19</v>
      </c>
      <c r="C270" s="20" t="s">
        <v>73</v>
      </c>
      <c r="D270" s="21" t="n">
        <v>0.840277777777778</v>
      </c>
      <c r="E270" s="21" t="n">
        <v>0.90625</v>
      </c>
      <c r="F270" s="21"/>
      <c r="G270" s="22" t="s">
        <v>83</v>
      </c>
      <c r="H270" s="20" t="s">
        <v>58</v>
      </c>
      <c r="I270" s="23" t="n">
        <v>961</v>
      </c>
      <c r="J270" s="23" t="n">
        <v>13340</v>
      </c>
      <c r="K270" s="24" t="n">
        <v>13.8813735691988</v>
      </c>
      <c r="L270" s="23"/>
      <c r="M270" s="23"/>
      <c r="N270" s="24"/>
    </row>
    <row r="271" customFormat="false" ht="13.5" hidden="false" customHeight="false" outlineLevel="0" collapsed="false">
      <c r="A271" s="18" t="s">
        <v>180</v>
      </c>
    </row>
    <row r="272" customFormat="false" ht="13.5" hidden="false" customHeight="false" outlineLevel="0" collapsed="false">
      <c r="A272" s="25" t="n">
        <v>2109</v>
      </c>
      <c r="B272" s="26" t="s">
        <v>19</v>
      </c>
      <c r="C272" s="26" t="s">
        <v>73</v>
      </c>
      <c r="D272" s="27" t="n">
        <v>0.840277777777778</v>
      </c>
      <c r="E272" s="27" t="n">
        <v>0.90625</v>
      </c>
      <c r="F272" s="27"/>
      <c r="G272" s="28" t="s">
        <v>84</v>
      </c>
      <c r="H272" s="26" t="s">
        <v>50</v>
      </c>
      <c r="I272" s="29" t="n">
        <v>1522</v>
      </c>
      <c r="J272" s="29" t="n">
        <v>34540</v>
      </c>
      <c r="K272" s="30" t="n">
        <v>22.6938239159001</v>
      </c>
      <c r="L272" s="29"/>
      <c r="M272" s="29"/>
      <c r="N272" s="30"/>
    </row>
    <row r="273" customFormat="false" ht="13.5" hidden="false" customHeight="false" outlineLevel="0" collapsed="false">
      <c r="A273" s="18" t="s">
        <v>181</v>
      </c>
    </row>
    <row r="274" customFormat="false" ht="13.5" hidden="false" customHeight="false" outlineLevel="0" collapsed="false">
      <c r="A274" s="19" t="n">
        <v>2113</v>
      </c>
      <c r="B274" s="20" t="s">
        <v>19</v>
      </c>
      <c r="C274" s="20" t="s">
        <v>85</v>
      </c>
      <c r="D274" s="21" t="n">
        <v>0.336805555555556</v>
      </c>
      <c r="E274" s="21" t="n">
        <v>0.395833333333333</v>
      </c>
      <c r="F274" s="21"/>
      <c r="G274" s="22" t="s">
        <v>86</v>
      </c>
      <c r="H274" s="20" t="s">
        <v>58</v>
      </c>
      <c r="I274" s="23" t="n">
        <v>962</v>
      </c>
      <c r="J274" s="23" t="n">
        <v>21640</v>
      </c>
      <c r="K274" s="24" t="n">
        <v>22.4948024948025</v>
      </c>
      <c r="L274" s="23"/>
      <c r="M274" s="23"/>
      <c r="N274" s="24"/>
    </row>
    <row r="275" customFormat="false" ht="13.5" hidden="false" customHeight="false" outlineLevel="0" collapsed="false">
      <c r="A275" s="2" t="n">
        <v>3553</v>
      </c>
      <c r="B275" s="15" t="s">
        <v>85</v>
      </c>
      <c r="C275" s="15" t="s">
        <v>19</v>
      </c>
      <c r="D275" s="3" t="n">
        <v>0.833333333333333</v>
      </c>
      <c r="E275" s="3" t="n">
        <v>0.881944444444445</v>
      </c>
      <c r="F275" s="3" t="n">
        <f aca="false">D275-E274</f>
        <v>0.4375</v>
      </c>
      <c r="G275" s="1" t="s">
        <v>134</v>
      </c>
      <c r="H275" s="15" t="s">
        <v>22</v>
      </c>
      <c r="I275" s="4" t="n">
        <v>562</v>
      </c>
      <c r="J275" s="4" t="n">
        <v>12040</v>
      </c>
      <c r="K275" s="5" t="n">
        <v>21.423487544484</v>
      </c>
      <c r="L275" s="4" t="n">
        <f aca="false">I274+I275</f>
        <v>1524</v>
      </c>
      <c r="M275" s="4" t="n">
        <f aca="false">J274+J275</f>
        <v>33680</v>
      </c>
      <c r="N275" s="5" t="n">
        <f aca="false">M275/L275</f>
        <v>22.0997375328084</v>
      </c>
    </row>
    <row r="276" customFormat="false" ht="13.5" hidden="false" customHeight="false" outlineLevel="0" collapsed="false">
      <c r="A276" s="2" t="n">
        <v>3558</v>
      </c>
      <c r="B276" s="15" t="s">
        <v>85</v>
      </c>
      <c r="C276" s="15" t="s">
        <v>19</v>
      </c>
      <c r="D276" s="3" t="n">
        <v>0.833333333333333</v>
      </c>
      <c r="E276" s="3" t="n">
        <v>0.881944444444445</v>
      </c>
      <c r="F276" s="3" t="n">
        <f aca="false">D276-E274</f>
        <v>0.4375</v>
      </c>
      <c r="G276" s="1" t="s">
        <v>135</v>
      </c>
      <c r="H276" s="15" t="s">
        <v>50</v>
      </c>
      <c r="I276" s="4" t="n">
        <v>1525</v>
      </c>
      <c r="J276" s="4" t="n">
        <v>38840</v>
      </c>
      <c r="K276" s="5" t="n">
        <v>25.4688524590164</v>
      </c>
      <c r="L276" s="4" t="n">
        <f aca="false">I274+I276</f>
        <v>2487</v>
      </c>
      <c r="M276" s="4" t="n">
        <f aca="false">J274+J276</f>
        <v>60480</v>
      </c>
      <c r="N276" s="5" t="n">
        <f aca="false">M276/L276</f>
        <v>24.3184559710495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25" t="n">
        <v>2116</v>
      </c>
      <c r="B278" s="26" t="s">
        <v>19</v>
      </c>
      <c r="C278" s="26" t="s">
        <v>85</v>
      </c>
      <c r="D278" s="27" t="n">
        <v>0.336805555555556</v>
      </c>
      <c r="E278" s="27" t="n">
        <v>0.395833333333333</v>
      </c>
      <c r="F278" s="27"/>
      <c r="G278" s="28" t="s">
        <v>87</v>
      </c>
      <c r="H278" s="26" t="s">
        <v>50</v>
      </c>
      <c r="I278" s="29" t="n">
        <v>1525</v>
      </c>
      <c r="J278" s="29" t="n">
        <v>38840</v>
      </c>
      <c r="K278" s="30" t="n">
        <v>25.4688524590164</v>
      </c>
      <c r="L278" s="29"/>
      <c r="M278" s="29"/>
      <c r="N278" s="30"/>
    </row>
    <row r="279" customFormat="false" ht="13.5" hidden="false" customHeight="false" outlineLevel="0" collapsed="false">
      <c r="A279" s="2" t="n">
        <v>3553</v>
      </c>
      <c r="B279" s="15" t="s">
        <v>85</v>
      </c>
      <c r="C279" s="15" t="s">
        <v>19</v>
      </c>
      <c r="D279" s="3" t="n">
        <v>0.833333333333333</v>
      </c>
      <c r="E279" s="3" t="n">
        <v>0.881944444444445</v>
      </c>
      <c r="F279" s="3" t="n">
        <f aca="false">D279-E278</f>
        <v>0.4375</v>
      </c>
      <c r="G279" s="1" t="s">
        <v>134</v>
      </c>
      <c r="H279" s="15" t="s">
        <v>22</v>
      </c>
      <c r="I279" s="4" t="n">
        <v>562</v>
      </c>
      <c r="J279" s="4" t="n">
        <v>12040</v>
      </c>
      <c r="K279" s="5" t="n">
        <v>21.423487544484</v>
      </c>
      <c r="L279" s="4" t="n">
        <f aca="false">I278+I279</f>
        <v>2087</v>
      </c>
      <c r="M279" s="4" t="n">
        <f aca="false">J278+J279</f>
        <v>50880</v>
      </c>
      <c r="N279" s="5" t="n">
        <f aca="false">M279/L279</f>
        <v>24.3794920939147</v>
      </c>
    </row>
    <row r="280" customFormat="false" ht="13.5" hidden="false" customHeight="false" outlineLevel="0" collapsed="false">
      <c r="A280" s="2" t="n">
        <v>3558</v>
      </c>
      <c r="B280" s="15" t="s">
        <v>85</v>
      </c>
      <c r="C280" s="15" t="s">
        <v>19</v>
      </c>
      <c r="D280" s="3" t="n">
        <v>0.833333333333333</v>
      </c>
      <c r="E280" s="3" t="n">
        <v>0.881944444444445</v>
      </c>
      <c r="F280" s="3" t="n">
        <f aca="false">D280-E278</f>
        <v>0.4375</v>
      </c>
      <c r="G280" s="1" t="s">
        <v>135</v>
      </c>
      <c r="H280" s="15" t="s">
        <v>50</v>
      </c>
      <c r="I280" s="4" t="n">
        <v>1525</v>
      </c>
      <c r="J280" s="4" t="n">
        <v>38840</v>
      </c>
      <c r="K280" s="5" t="n">
        <v>25.4688524590164</v>
      </c>
      <c r="L280" s="4" t="n">
        <f aca="false">I278+I280</f>
        <v>3050</v>
      </c>
      <c r="M280" s="4" t="n">
        <f aca="false">J278+J280</f>
        <v>77680</v>
      </c>
      <c r="N280" s="5" t="n">
        <f aca="false">M280/L280</f>
        <v>25.4688524590164</v>
      </c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22</v>
      </c>
      <c r="B282" s="20" t="s">
        <v>19</v>
      </c>
      <c r="C282" s="20" t="s">
        <v>85</v>
      </c>
      <c r="D282" s="21" t="n">
        <v>0.75</v>
      </c>
      <c r="E282" s="21" t="n">
        <v>0.809027777777778</v>
      </c>
      <c r="F282" s="21"/>
      <c r="G282" s="22" t="s">
        <v>88</v>
      </c>
      <c r="H282" s="20" t="s">
        <v>22</v>
      </c>
      <c r="I282" s="23" t="n">
        <v>562</v>
      </c>
      <c r="J282" s="23" t="n">
        <v>11640</v>
      </c>
      <c r="K282" s="24" t="n">
        <v>20.711743772242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127</v>
      </c>
      <c r="B284" s="26" t="s">
        <v>19</v>
      </c>
      <c r="C284" s="26" t="s">
        <v>85</v>
      </c>
      <c r="D284" s="27" t="n">
        <v>0.75</v>
      </c>
      <c r="E284" s="27" t="n">
        <v>0.809027777777778</v>
      </c>
      <c r="F284" s="27"/>
      <c r="G284" s="28" t="s">
        <v>89</v>
      </c>
      <c r="H284" s="26" t="s">
        <v>50</v>
      </c>
      <c r="I284" s="29" t="n">
        <v>1525</v>
      </c>
      <c r="J284" s="29" t="n">
        <v>38840</v>
      </c>
      <c r="K284" s="30" t="n">
        <v>25.4688524590164</v>
      </c>
      <c r="L284" s="29"/>
      <c r="M284" s="29"/>
      <c r="N284" s="30"/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131</v>
      </c>
      <c r="B286" s="20" t="s">
        <v>19</v>
      </c>
      <c r="C286" s="20" t="s">
        <v>90</v>
      </c>
      <c r="D286" s="21" t="n">
        <v>0.3125</v>
      </c>
      <c r="E286" s="21" t="n">
        <v>0.378472222222222</v>
      </c>
      <c r="F286" s="21"/>
      <c r="G286" s="22" t="s">
        <v>91</v>
      </c>
      <c r="H286" s="20" t="s">
        <v>58</v>
      </c>
      <c r="I286" s="23" t="n">
        <v>1016</v>
      </c>
      <c r="J286" s="23" t="n">
        <v>26740</v>
      </c>
      <c r="K286" s="24" t="n">
        <v>26.3188976377953</v>
      </c>
      <c r="L286" s="23"/>
      <c r="M286" s="23"/>
      <c r="N286" s="24"/>
    </row>
    <row r="287" customFormat="false" ht="13.5" hidden="false" customHeight="false" outlineLevel="0" collapsed="false">
      <c r="A287" s="2" t="n">
        <v>3722</v>
      </c>
      <c r="B287" s="15" t="s">
        <v>90</v>
      </c>
      <c r="C287" s="15" t="s">
        <v>19</v>
      </c>
      <c r="D287" s="3" t="n">
        <v>0.576388888888889</v>
      </c>
      <c r="E287" s="3" t="n">
        <v>0.631944444444444</v>
      </c>
      <c r="F287" s="3" t="n">
        <f aca="false">D287-E286</f>
        <v>0.197916666666667</v>
      </c>
      <c r="G287" s="1" t="s">
        <v>137</v>
      </c>
      <c r="H287" s="15" t="s">
        <v>22</v>
      </c>
      <c r="I287" s="4" t="n">
        <v>616</v>
      </c>
      <c r="J287" s="4" t="n">
        <v>13440</v>
      </c>
      <c r="K287" s="5" t="n">
        <v>21.8181818181818</v>
      </c>
      <c r="L287" s="4" t="n">
        <f aca="false">I286+I287</f>
        <v>1632</v>
      </c>
      <c r="M287" s="4" t="n">
        <f aca="false">J286+J287</f>
        <v>40180</v>
      </c>
      <c r="N287" s="5" t="n">
        <f aca="false">M287/L287</f>
        <v>24.6200980392157</v>
      </c>
    </row>
    <row r="288" customFormat="false" ht="13.5" hidden="false" customHeight="false" outlineLevel="0" collapsed="false">
      <c r="A288" s="2" t="n">
        <v>3727</v>
      </c>
      <c r="B288" s="15" t="s">
        <v>90</v>
      </c>
      <c r="C288" s="15" t="s">
        <v>19</v>
      </c>
      <c r="D288" s="3" t="n">
        <v>0.722222222222222</v>
      </c>
      <c r="E288" s="3" t="n">
        <v>0.777777777777778</v>
      </c>
      <c r="F288" s="3" t="n">
        <f aca="false">D288-E286</f>
        <v>0.34375</v>
      </c>
      <c r="G288" s="1" t="s">
        <v>139</v>
      </c>
      <c r="H288" s="15" t="s">
        <v>58</v>
      </c>
      <c r="I288" s="4" t="n">
        <v>1016</v>
      </c>
      <c r="J288" s="4" t="n">
        <v>26740</v>
      </c>
      <c r="K288" s="5" t="n">
        <v>26.3188976377953</v>
      </c>
      <c r="L288" s="4" t="n">
        <f aca="false">I286+I288</f>
        <v>2032</v>
      </c>
      <c r="M288" s="4" t="n">
        <f aca="false">J286+J288</f>
        <v>53480</v>
      </c>
      <c r="N288" s="5" t="n">
        <f aca="false">M288/L288</f>
        <v>26.3188976377953</v>
      </c>
    </row>
    <row r="289" customFormat="false" ht="13.5" hidden="false" customHeight="false" outlineLevel="0" collapsed="false">
      <c r="A289" s="2" t="n">
        <v>3736</v>
      </c>
      <c r="B289" s="15" t="s">
        <v>90</v>
      </c>
      <c r="C289" s="15" t="s">
        <v>19</v>
      </c>
      <c r="D289" s="3" t="n">
        <v>0.864583333333333</v>
      </c>
      <c r="E289" s="3" t="n">
        <v>0.916666666666667</v>
      </c>
      <c r="F289" s="3" t="n">
        <f aca="false">D289-E286</f>
        <v>0.486111111111111</v>
      </c>
      <c r="G289" s="1" t="s">
        <v>140</v>
      </c>
      <c r="H289" s="15" t="s">
        <v>22</v>
      </c>
      <c r="I289" s="4" t="n">
        <v>616</v>
      </c>
      <c r="J289" s="4" t="n">
        <v>10340</v>
      </c>
      <c r="K289" s="5" t="n">
        <v>16.7857142857143</v>
      </c>
      <c r="L289" s="4" t="n">
        <f aca="false">I286+I289</f>
        <v>1632</v>
      </c>
      <c r="M289" s="4" t="n">
        <f aca="false">J286+J289</f>
        <v>37080</v>
      </c>
      <c r="N289" s="5" t="n">
        <f aca="false">M289/L289</f>
        <v>22.7205882352941</v>
      </c>
    </row>
    <row r="290" customFormat="false" ht="13.5" hidden="false" customHeight="false" outlineLevel="0" collapsed="false">
      <c r="A290" s="18" t="s">
        <v>186</v>
      </c>
    </row>
    <row r="291" customFormat="false" ht="13.5" hidden="false" customHeight="false" outlineLevel="0" collapsed="false">
      <c r="A291" s="19" t="n">
        <v>2134</v>
      </c>
      <c r="B291" s="20" t="s">
        <v>19</v>
      </c>
      <c r="C291" s="20" t="s">
        <v>90</v>
      </c>
      <c r="D291" s="21" t="n">
        <v>0.486111111111111</v>
      </c>
      <c r="E291" s="21" t="n">
        <v>0.555555555555556</v>
      </c>
      <c r="F291" s="21"/>
      <c r="G291" s="22" t="s">
        <v>92</v>
      </c>
      <c r="H291" s="20" t="s">
        <v>58</v>
      </c>
      <c r="I291" s="23" t="n">
        <v>1016</v>
      </c>
      <c r="J291" s="23" t="n">
        <v>26740</v>
      </c>
      <c r="K291" s="24" t="n">
        <v>26.3188976377953</v>
      </c>
      <c r="L291" s="23"/>
      <c r="M291" s="23"/>
      <c r="N291" s="24"/>
    </row>
    <row r="292" customFormat="false" ht="13.5" hidden="false" customHeight="false" outlineLevel="0" collapsed="false">
      <c r="A292" s="2" t="n">
        <v>3727</v>
      </c>
      <c r="B292" s="15" t="s">
        <v>90</v>
      </c>
      <c r="C292" s="15" t="s">
        <v>19</v>
      </c>
      <c r="D292" s="3" t="n">
        <v>0.722222222222222</v>
      </c>
      <c r="E292" s="3" t="n">
        <v>0.777777777777778</v>
      </c>
      <c r="F292" s="3" t="n">
        <f aca="false">D292-E291</f>
        <v>0.166666666666667</v>
      </c>
      <c r="G292" s="1" t="s">
        <v>139</v>
      </c>
      <c r="H292" s="15" t="s">
        <v>58</v>
      </c>
      <c r="I292" s="4" t="n">
        <v>1016</v>
      </c>
      <c r="J292" s="4" t="n">
        <v>26740</v>
      </c>
      <c r="K292" s="5" t="n">
        <v>26.3188976377953</v>
      </c>
      <c r="L292" s="4" t="n">
        <f aca="false">I291+I292</f>
        <v>2032</v>
      </c>
      <c r="M292" s="4" t="n">
        <f aca="false">J291+J292</f>
        <v>53480</v>
      </c>
      <c r="N292" s="5" t="n">
        <f aca="false">M292/L292</f>
        <v>26.3188976377953</v>
      </c>
    </row>
    <row r="293" customFormat="false" ht="13.5" hidden="false" customHeight="false" outlineLevel="0" collapsed="false">
      <c r="A293" s="2" t="n">
        <v>3736</v>
      </c>
      <c r="B293" s="15" t="s">
        <v>90</v>
      </c>
      <c r="C293" s="15" t="s">
        <v>19</v>
      </c>
      <c r="D293" s="3" t="n">
        <v>0.864583333333333</v>
      </c>
      <c r="E293" s="3" t="n">
        <v>0.916666666666667</v>
      </c>
      <c r="F293" s="3" t="n">
        <f aca="false">D293-E291</f>
        <v>0.309027777777778</v>
      </c>
      <c r="G293" s="1" t="s">
        <v>140</v>
      </c>
      <c r="H293" s="15" t="s">
        <v>22</v>
      </c>
      <c r="I293" s="4" t="n">
        <v>616</v>
      </c>
      <c r="J293" s="4" t="n">
        <v>10340</v>
      </c>
      <c r="K293" s="5" t="n">
        <v>16.7857142857143</v>
      </c>
      <c r="L293" s="4" t="n">
        <f aca="false">I291+I293</f>
        <v>1632</v>
      </c>
      <c r="M293" s="4" t="n">
        <f aca="false">J291+J293</f>
        <v>37080</v>
      </c>
      <c r="N293" s="5" t="n">
        <f aca="false">M293/L293</f>
        <v>22.7205882352941</v>
      </c>
    </row>
    <row r="294" customFormat="false" ht="13.5" hidden="false" customHeight="false" outlineLevel="0" collapsed="false">
      <c r="A294" s="18" t="s">
        <v>187</v>
      </c>
    </row>
    <row r="295" customFormat="false" ht="13.5" hidden="false" customHeight="false" outlineLevel="0" collapsed="false">
      <c r="A295" s="19" t="n">
        <v>2143</v>
      </c>
      <c r="B295" s="20" t="s">
        <v>19</v>
      </c>
      <c r="C295" s="20" t="s">
        <v>90</v>
      </c>
      <c r="D295" s="21" t="n">
        <v>0.635416666666667</v>
      </c>
      <c r="E295" s="21" t="n">
        <v>0.704861111111111</v>
      </c>
      <c r="F295" s="21"/>
      <c r="G295" s="22" t="s">
        <v>93</v>
      </c>
      <c r="H295" s="20" t="s">
        <v>198</v>
      </c>
      <c r="I295" s="23" t="n">
        <v>616</v>
      </c>
      <c r="J295" s="23" t="n">
        <v>14040</v>
      </c>
      <c r="K295" s="24" t="n">
        <v>22.7922077922078</v>
      </c>
      <c r="L295" s="23"/>
      <c r="M295" s="23"/>
      <c r="N295" s="24"/>
    </row>
    <row r="296" customFormat="false" ht="13.5" hidden="false" customHeight="false" outlineLevel="0" collapsed="false">
      <c r="A296" s="2" t="n">
        <v>3736</v>
      </c>
      <c r="B296" s="15" t="s">
        <v>90</v>
      </c>
      <c r="C296" s="15" t="s">
        <v>19</v>
      </c>
      <c r="D296" s="3" t="n">
        <v>0.864583333333333</v>
      </c>
      <c r="E296" s="3" t="n">
        <v>0.916666666666667</v>
      </c>
      <c r="F296" s="3" t="n">
        <f aca="false">D296-E295</f>
        <v>0.159722222222222</v>
      </c>
      <c r="G296" s="1" t="s">
        <v>140</v>
      </c>
      <c r="H296" s="15" t="s">
        <v>22</v>
      </c>
      <c r="I296" s="4" t="n">
        <v>616</v>
      </c>
      <c r="J296" s="4" t="n">
        <v>10340</v>
      </c>
      <c r="K296" s="5" t="n">
        <v>16.7857142857143</v>
      </c>
      <c r="L296" s="4" t="n">
        <f aca="false">I295+I296</f>
        <v>1232</v>
      </c>
      <c r="M296" s="4" t="n">
        <f aca="false">J295+J296</f>
        <v>24380</v>
      </c>
      <c r="N296" s="5" t="n">
        <f aca="false">M296/L296</f>
        <v>19.788961038961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19" t="n">
        <v>2148</v>
      </c>
      <c r="B298" s="20" t="s">
        <v>19</v>
      </c>
      <c r="C298" s="20" t="s">
        <v>90</v>
      </c>
      <c r="D298" s="21" t="n">
        <v>0.760416666666667</v>
      </c>
      <c r="E298" s="21" t="n">
        <v>0.826388888888889</v>
      </c>
      <c r="F298" s="21"/>
      <c r="G298" s="22" t="s">
        <v>94</v>
      </c>
      <c r="H298" s="20" t="s">
        <v>22</v>
      </c>
      <c r="I298" s="23" t="n">
        <v>616</v>
      </c>
      <c r="J298" s="23" t="n">
        <v>11540</v>
      </c>
      <c r="K298" s="24" t="n">
        <v>18.7337662337662</v>
      </c>
      <c r="L298" s="23"/>
      <c r="M298" s="23"/>
      <c r="N298" s="24"/>
    </row>
    <row r="299" customFormat="false" ht="13.5" hidden="false" customHeight="false" outlineLevel="0" collapsed="false">
      <c r="A299" s="2" t="n">
        <v>3736</v>
      </c>
      <c r="B299" s="15" t="s">
        <v>90</v>
      </c>
      <c r="C299" s="15" t="s">
        <v>19</v>
      </c>
      <c r="D299" s="3" t="n">
        <v>0.864583333333333</v>
      </c>
      <c r="E299" s="3" t="n">
        <v>0.916666666666667</v>
      </c>
      <c r="F299" s="3" t="n">
        <f aca="false">D299-E298</f>
        <v>0.0381944444444445</v>
      </c>
      <c r="G299" s="1" t="s">
        <v>140</v>
      </c>
      <c r="H299" s="15" t="s">
        <v>22</v>
      </c>
      <c r="I299" s="4" t="n">
        <v>616</v>
      </c>
      <c r="J299" s="4" t="n">
        <v>10340</v>
      </c>
      <c r="K299" s="5" t="n">
        <v>16.7857142857143</v>
      </c>
      <c r="L299" s="4" t="n">
        <f aca="false">I298+I299</f>
        <v>1232</v>
      </c>
      <c r="M299" s="4" t="n">
        <f aca="false">J298+J299</f>
        <v>21880</v>
      </c>
      <c r="N299" s="5" t="n">
        <f aca="false">M299/L299</f>
        <v>17.7597402597403</v>
      </c>
    </row>
    <row r="300" customFormat="false" ht="13.5" hidden="false" customHeight="false" outlineLevel="0" collapsed="false">
      <c r="A300" s="18" t="s">
        <v>189</v>
      </c>
    </row>
    <row r="301" customFormat="false" ht="13.5" hidden="false" customHeight="false" outlineLevel="0" collapsed="false">
      <c r="A301" s="19" t="n">
        <v>2153</v>
      </c>
      <c r="B301" s="20" t="s">
        <v>19</v>
      </c>
      <c r="C301" s="20" t="s">
        <v>24</v>
      </c>
      <c r="D301" s="21" t="n">
        <v>0.361111111111111</v>
      </c>
      <c r="E301" s="21" t="n">
        <v>0.461805555555556</v>
      </c>
      <c r="F301" s="21"/>
      <c r="G301" s="22" t="s">
        <v>95</v>
      </c>
      <c r="H301" s="20" t="s">
        <v>58</v>
      </c>
      <c r="I301" s="23" t="n">
        <v>1613</v>
      </c>
      <c r="J301" s="23" t="n">
        <v>39260</v>
      </c>
      <c r="K301" s="24" t="n">
        <v>24.3397396156231</v>
      </c>
      <c r="L301" s="23"/>
      <c r="M301" s="23"/>
      <c r="N301" s="24"/>
    </row>
    <row r="302" customFormat="false" ht="13.5" hidden="false" customHeight="false" outlineLevel="0" collapsed="false">
      <c r="A302" s="2" t="n">
        <v>3940</v>
      </c>
      <c r="B302" s="15" t="s">
        <v>24</v>
      </c>
      <c r="C302" s="15" t="s">
        <v>19</v>
      </c>
      <c r="D302" s="3" t="n">
        <v>0.506944444444444</v>
      </c>
      <c r="E302" s="3" t="n">
        <v>0.59375</v>
      </c>
      <c r="F302" s="3" t="n">
        <f aca="false">D302-E301</f>
        <v>0.0451388888888889</v>
      </c>
      <c r="G302" s="1" t="s">
        <v>44</v>
      </c>
      <c r="H302" s="15" t="s">
        <v>22</v>
      </c>
      <c r="I302" s="4" t="n">
        <v>1213</v>
      </c>
      <c r="J302" s="4" t="n">
        <v>13960</v>
      </c>
      <c r="K302" s="5" t="n">
        <v>11.5086562242374</v>
      </c>
      <c r="L302" s="4" t="n">
        <f aca="false">I301+I302</f>
        <v>2826</v>
      </c>
      <c r="M302" s="4" t="n">
        <f aca="false">J301+J302</f>
        <v>53220</v>
      </c>
      <c r="N302" s="5" t="n">
        <f aca="false">M302/L302</f>
        <v>18.8322717622081</v>
      </c>
    </row>
    <row r="303" customFormat="false" ht="13.5" hidden="false" customHeight="false" outlineLevel="0" collapsed="false">
      <c r="A303" s="2" t="n">
        <v>3947</v>
      </c>
      <c r="B303" s="15" t="s">
        <v>24</v>
      </c>
      <c r="C303" s="15" t="s">
        <v>19</v>
      </c>
      <c r="D303" s="3" t="n">
        <v>0.638888888888889</v>
      </c>
      <c r="E303" s="3" t="n">
        <v>0.729166666666667</v>
      </c>
      <c r="F303" s="3" t="n">
        <f aca="false">D303-E301</f>
        <v>0.177083333333333</v>
      </c>
      <c r="G303" s="1" t="s">
        <v>141</v>
      </c>
      <c r="H303" s="15" t="s">
        <v>22</v>
      </c>
      <c r="I303" s="4" t="n">
        <v>1213</v>
      </c>
      <c r="J303" s="4" t="n">
        <v>20260</v>
      </c>
      <c r="K303" s="5" t="n">
        <v>16.7023907666941</v>
      </c>
      <c r="L303" s="4" t="n">
        <f aca="false">I301+I303</f>
        <v>2826</v>
      </c>
      <c r="M303" s="4" t="n">
        <f aca="false">J301+J303</f>
        <v>59520</v>
      </c>
      <c r="N303" s="5" t="n">
        <f aca="false">M303/L303</f>
        <v>21.0615711252654</v>
      </c>
    </row>
    <row r="304" customFormat="false" ht="13.5" hidden="false" customHeight="false" outlineLevel="0" collapsed="false">
      <c r="A304" s="2" t="n">
        <v>3954</v>
      </c>
      <c r="B304" s="15" t="s">
        <v>24</v>
      </c>
      <c r="C304" s="15" t="s">
        <v>19</v>
      </c>
      <c r="D304" s="3" t="n">
        <v>0.75</v>
      </c>
      <c r="E304" s="3" t="n">
        <v>0.833333333333333</v>
      </c>
      <c r="F304" s="3" t="n">
        <f aca="false">D304-E301</f>
        <v>0.288194444444444</v>
      </c>
      <c r="G304" s="1" t="s">
        <v>142</v>
      </c>
      <c r="H304" s="15" t="s">
        <v>22</v>
      </c>
      <c r="I304" s="4" t="n">
        <v>1213</v>
      </c>
      <c r="J304" s="4" t="n">
        <v>20760</v>
      </c>
      <c r="K304" s="5" t="n">
        <v>17.1145919208574</v>
      </c>
      <c r="L304" s="4" t="n">
        <f aca="false">I301+I304</f>
        <v>2826</v>
      </c>
      <c r="M304" s="4" t="n">
        <f aca="false">J301+J304</f>
        <v>60020</v>
      </c>
      <c r="N304" s="5" t="n">
        <f aca="false">M304/L304</f>
        <v>21.238499646143</v>
      </c>
    </row>
    <row r="305" customFormat="false" ht="13.5" hidden="false" customHeight="false" outlineLevel="0" collapsed="false">
      <c r="A305" s="2" t="n">
        <v>3959</v>
      </c>
      <c r="B305" s="15" t="s">
        <v>24</v>
      </c>
      <c r="C305" s="15" t="s">
        <v>19</v>
      </c>
      <c r="D305" s="3" t="n">
        <v>0.75</v>
      </c>
      <c r="E305" s="3" t="n">
        <v>0.833333333333333</v>
      </c>
      <c r="F305" s="3" t="n">
        <f aca="false">D305-E301</f>
        <v>0.288194444444444</v>
      </c>
      <c r="G305" s="1" t="s">
        <v>143</v>
      </c>
      <c r="H305" s="15" t="s">
        <v>50</v>
      </c>
      <c r="I305" s="4" t="n">
        <v>2827</v>
      </c>
      <c r="J305" s="4" t="n">
        <v>54860</v>
      </c>
      <c r="K305" s="5" t="n">
        <v>19.4057304563141</v>
      </c>
      <c r="L305" s="4" t="n">
        <f aca="false">I301+I305</f>
        <v>4440</v>
      </c>
      <c r="M305" s="4" t="n">
        <f aca="false">J301+J305</f>
        <v>94120</v>
      </c>
      <c r="N305" s="5" t="n">
        <f aca="false">M305/L305</f>
        <v>21.1981981981982</v>
      </c>
    </row>
    <row r="306" customFormat="false" ht="13.5" hidden="false" customHeight="false" outlineLevel="0" collapsed="false">
      <c r="A306" s="18" t="s">
        <v>190</v>
      </c>
    </row>
    <row r="307" customFormat="false" ht="13.5" hidden="false" customHeight="false" outlineLevel="0" collapsed="false">
      <c r="A307" s="19" t="n">
        <v>2162</v>
      </c>
      <c r="B307" s="20" t="s">
        <v>19</v>
      </c>
      <c r="C307" s="20" t="s">
        <v>24</v>
      </c>
      <c r="D307" s="21" t="n">
        <v>0.46875</v>
      </c>
      <c r="E307" s="21" t="n">
        <v>0.572916666666667</v>
      </c>
      <c r="F307" s="21"/>
      <c r="G307" s="22" t="s">
        <v>25</v>
      </c>
      <c r="H307" s="20" t="s">
        <v>199</v>
      </c>
      <c r="I307" s="23" t="n">
        <v>1213</v>
      </c>
      <c r="J307" s="23" t="n">
        <v>17760</v>
      </c>
      <c r="K307" s="24" t="n">
        <v>14.641384995878</v>
      </c>
      <c r="L307" s="23"/>
      <c r="M307" s="23"/>
      <c r="N307" s="24"/>
    </row>
    <row r="308" customFormat="false" ht="13.5" hidden="false" customHeight="false" outlineLevel="0" collapsed="false">
      <c r="A308" s="2" t="n">
        <v>3947</v>
      </c>
      <c r="B308" s="15" t="s">
        <v>24</v>
      </c>
      <c r="C308" s="15" t="s">
        <v>19</v>
      </c>
      <c r="D308" s="3" t="n">
        <v>0.638888888888889</v>
      </c>
      <c r="E308" s="3" t="n">
        <v>0.729166666666667</v>
      </c>
      <c r="F308" s="3" t="n">
        <f aca="false">D308-E307</f>
        <v>0.0659722222222222</v>
      </c>
      <c r="G308" s="1" t="s">
        <v>141</v>
      </c>
      <c r="H308" s="15" t="s">
        <v>22</v>
      </c>
      <c r="I308" s="4" t="n">
        <v>1213</v>
      </c>
      <c r="J308" s="4" t="n">
        <v>20260</v>
      </c>
      <c r="K308" s="5" t="n">
        <v>16.7023907666941</v>
      </c>
      <c r="L308" s="4" t="n">
        <f aca="false">I307+I308</f>
        <v>2426</v>
      </c>
      <c r="M308" s="4" t="n">
        <f aca="false">J307+J308</f>
        <v>38020</v>
      </c>
      <c r="N308" s="5" t="n">
        <f aca="false">M308/L308</f>
        <v>15.6718878812861</v>
      </c>
    </row>
    <row r="309" customFormat="false" ht="13.5" hidden="false" customHeight="false" outlineLevel="0" collapsed="false">
      <c r="A309" s="2" t="n">
        <v>3954</v>
      </c>
      <c r="B309" s="15" t="s">
        <v>24</v>
      </c>
      <c r="C309" s="15" t="s">
        <v>19</v>
      </c>
      <c r="D309" s="3" t="n">
        <v>0.75</v>
      </c>
      <c r="E309" s="3" t="n">
        <v>0.833333333333333</v>
      </c>
      <c r="F309" s="3" t="n">
        <f aca="false">D309-E307</f>
        <v>0.177083333333333</v>
      </c>
      <c r="G309" s="1" t="s">
        <v>142</v>
      </c>
      <c r="H309" s="15" t="s">
        <v>22</v>
      </c>
      <c r="I309" s="4" t="n">
        <v>1213</v>
      </c>
      <c r="J309" s="4" t="n">
        <v>20760</v>
      </c>
      <c r="K309" s="5" t="n">
        <v>17.1145919208574</v>
      </c>
      <c r="L309" s="4" t="n">
        <f aca="false">I307+I309</f>
        <v>2426</v>
      </c>
      <c r="M309" s="4" t="n">
        <f aca="false">J307+J309</f>
        <v>38520</v>
      </c>
      <c r="N309" s="5" t="n">
        <f aca="false">M309/L309</f>
        <v>15.8779884583677</v>
      </c>
    </row>
    <row r="310" customFormat="false" ht="13.5" hidden="false" customHeight="false" outlineLevel="0" collapsed="false">
      <c r="A310" s="2" t="n">
        <v>3959</v>
      </c>
      <c r="B310" s="15" t="s">
        <v>24</v>
      </c>
      <c r="C310" s="15" t="s">
        <v>19</v>
      </c>
      <c r="D310" s="3" t="n">
        <v>0.75</v>
      </c>
      <c r="E310" s="3" t="n">
        <v>0.833333333333333</v>
      </c>
      <c r="F310" s="3" t="n">
        <f aca="false">D310-E307</f>
        <v>0.177083333333333</v>
      </c>
      <c r="G310" s="1" t="s">
        <v>143</v>
      </c>
      <c r="H310" s="15" t="s">
        <v>50</v>
      </c>
      <c r="I310" s="4" t="n">
        <v>2827</v>
      </c>
      <c r="J310" s="4" t="n">
        <v>54860</v>
      </c>
      <c r="K310" s="5" t="n">
        <v>19.4057304563141</v>
      </c>
      <c r="L310" s="4" t="n">
        <f aca="false">I307+I310</f>
        <v>4040</v>
      </c>
      <c r="M310" s="4" t="n">
        <f aca="false">J307+J310</f>
        <v>72620</v>
      </c>
      <c r="N310" s="5" t="n">
        <f aca="false">M310/L310</f>
        <v>17.9752475247525</v>
      </c>
    </row>
    <row r="311" customFormat="false" ht="13.5" hidden="false" customHeight="false" outlineLevel="0" collapsed="false">
      <c r="A311" s="18" t="s">
        <v>191</v>
      </c>
    </row>
    <row r="312" customFormat="false" ht="13.5" hidden="false" customHeight="false" outlineLevel="0" collapsed="false">
      <c r="A312" s="19" t="n">
        <v>2164</v>
      </c>
      <c r="B312" s="20" t="s">
        <v>19</v>
      </c>
      <c r="C312" s="20" t="s">
        <v>24</v>
      </c>
      <c r="D312" s="21" t="n">
        <v>0.618055555555556</v>
      </c>
      <c r="E312" s="21" t="n">
        <v>0.722222222222222</v>
      </c>
      <c r="F312" s="21"/>
      <c r="G312" s="22" t="s">
        <v>26</v>
      </c>
      <c r="H312" s="20" t="s">
        <v>71</v>
      </c>
      <c r="I312" s="23" t="n">
        <v>1613</v>
      </c>
      <c r="J312" s="23" t="n">
        <v>39260</v>
      </c>
      <c r="K312" s="24" t="n">
        <v>24.3397396156231</v>
      </c>
      <c r="L312" s="23"/>
      <c r="M312" s="23"/>
      <c r="N312" s="24"/>
    </row>
    <row r="313" customFormat="false" ht="13.5" hidden="false" customHeight="false" outlineLevel="0" collapsed="false">
      <c r="A313" s="18" t="s">
        <v>192</v>
      </c>
    </row>
    <row r="314" customFormat="false" ht="13.5" hidden="false" customHeight="false" outlineLevel="0" collapsed="false">
      <c r="A314" s="19" t="n">
        <v>2171</v>
      </c>
      <c r="B314" s="20" t="s">
        <v>19</v>
      </c>
      <c r="C314" s="20" t="s">
        <v>96</v>
      </c>
      <c r="D314" s="21" t="n">
        <v>0.458333333333333</v>
      </c>
      <c r="E314" s="21" t="n">
        <v>0.576388888888889</v>
      </c>
      <c r="F314" s="21"/>
      <c r="G314" s="22" t="s">
        <v>97</v>
      </c>
      <c r="H314" s="20" t="s">
        <v>27</v>
      </c>
      <c r="I314" s="23" t="n">
        <v>1468</v>
      </c>
      <c r="J314" s="23" t="n">
        <v>22740</v>
      </c>
      <c r="K314" s="24" t="n">
        <v>15.4904632152589</v>
      </c>
      <c r="L314" s="23"/>
      <c r="M314" s="23"/>
      <c r="N314" s="24"/>
    </row>
    <row r="315" customFormat="false" ht="13.5" hidden="false" customHeight="false" outlineLevel="0" collapsed="false">
      <c r="A315" s="18" t="s">
        <v>193</v>
      </c>
    </row>
    <row r="316" customFormat="false" ht="13.5" hidden="false" customHeight="false" outlineLevel="0" collapsed="false">
      <c r="A316" s="25" t="n">
        <v>2175</v>
      </c>
      <c r="B316" s="26" t="s">
        <v>19</v>
      </c>
      <c r="C316" s="26" t="s">
        <v>96</v>
      </c>
      <c r="D316" s="27" t="n">
        <v>0.458333333333333</v>
      </c>
      <c r="E316" s="27" t="n">
        <v>0.576388888888889</v>
      </c>
      <c r="F316" s="27"/>
      <c r="G316" s="28" t="s">
        <v>98</v>
      </c>
      <c r="H316" s="26" t="s">
        <v>50</v>
      </c>
      <c r="I316" s="29" t="n">
        <v>3337</v>
      </c>
      <c r="J316" s="29" t="n">
        <v>68840</v>
      </c>
      <c r="K316" s="30" t="n">
        <v>20.6293077614624</v>
      </c>
      <c r="L316" s="29"/>
      <c r="M316" s="29"/>
      <c r="N316" s="30"/>
    </row>
    <row r="317" customFormat="false" ht="13.5" hidden="false" customHeight="false" outlineLevel="0" collapsed="false">
      <c r="A317" s="18" t="s">
        <v>194</v>
      </c>
    </row>
    <row r="318" customFormat="false" ht="13.5" hidden="false" customHeight="false" outlineLevel="0" collapsed="false">
      <c r="A318" s="19" t="n">
        <v>2181</v>
      </c>
      <c r="B318" s="20" t="s">
        <v>19</v>
      </c>
      <c r="C318" s="20" t="s">
        <v>31</v>
      </c>
      <c r="D318" s="21" t="n">
        <v>0.486111111111111</v>
      </c>
      <c r="E318" s="21" t="n">
        <v>0.611111111111111</v>
      </c>
      <c r="F318" s="21"/>
      <c r="G318" s="22" t="s">
        <v>32</v>
      </c>
      <c r="H318" s="20" t="s">
        <v>198</v>
      </c>
      <c r="I318" s="23" t="n">
        <v>1566</v>
      </c>
      <c r="J318" s="23" t="n">
        <v>23640</v>
      </c>
      <c r="K318" s="24" t="n">
        <v>15.095785440613</v>
      </c>
      <c r="L318" s="23"/>
      <c r="M318" s="23"/>
      <c r="N318" s="24"/>
    </row>
    <row r="319" customFormat="false" ht="13.5" hidden="false" customHeight="false" outlineLevel="0" collapsed="false">
      <c r="A319" s="18" t="s">
        <v>195</v>
      </c>
    </row>
    <row r="320" customFormat="false" ht="13.5" hidden="false" customHeight="false" outlineLevel="0" collapsed="false">
      <c r="A320" s="25" t="n">
        <v>2184</v>
      </c>
      <c r="B320" s="26" t="s">
        <v>19</v>
      </c>
      <c r="C320" s="26" t="s">
        <v>31</v>
      </c>
      <c r="D320" s="27" t="n">
        <v>0.486111111111111</v>
      </c>
      <c r="E320" s="27" t="n">
        <v>0.611111111111111</v>
      </c>
      <c r="F320" s="27"/>
      <c r="G320" s="28" t="s">
        <v>99</v>
      </c>
      <c r="H320" s="26" t="s">
        <v>50</v>
      </c>
      <c r="I320" s="29" t="n">
        <v>3532</v>
      </c>
      <c r="J320" s="29" t="n">
        <v>71240</v>
      </c>
      <c r="K320" s="30" t="n">
        <v>20.1698754246886</v>
      </c>
      <c r="L320" s="29"/>
      <c r="M320" s="29"/>
      <c r="N320" s="30"/>
    </row>
    <row r="321" customFormat="false" ht="13.5" hidden="false" customHeight="false" outlineLevel="0" collapsed="false">
      <c r="A321" s="31" t="s">
        <v>196</v>
      </c>
    </row>
    <row r="322" customFormat="false" ht="13.5" hidden="false" customHeight="false" outlineLevel="0" collapsed="false">
      <c r="A322" s="2" t="n">
        <v>1924</v>
      </c>
      <c r="B322" s="15" t="s">
        <v>19</v>
      </c>
      <c r="C322" s="15" t="s">
        <v>20</v>
      </c>
      <c r="D322" s="3" t="n">
        <v>0.347222222222222</v>
      </c>
      <c r="E322" s="3" t="n">
        <v>0.420138888888889</v>
      </c>
      <c r="G322" s="1" t="s">
        <v>197</v>
      </c>
      <c r="H322" s="15" t="s">
        <v>58</v>
      </c>
      <c r="I322" s="4" t="n">
        <v>1321</v>
      </c>
      <c r="J322" s="4" t="n">
        <v>34910</v>
      </c>
      <c r="K322" s="5" t="n">
        <v>26.4269492808478</v>
      </c>
    </row>
    <row r="323" customFormat="false" ht="13.5" hidden="false" customHeight="false" outlineLevel="0" collapsed="false">
      <c r="A323" s="2" t="n">
        <v>1925</v>
      </c>
      <c r="B323" s="15" t="s">
        <v>19</v>
      </c>
      <c r="C323" s="15" t="s">
        <v>20</v>
      </c>
      <c r="D323" s="3" t="n">
        <v>0.347222222222222</v>
      </c>
      <c r="E323" s="3" t="n">
        <v>0.420138888888889</v>
      </c>
      <c r="G323" s="1" t="s">
        <v>197</v>
      </c>
      <c r="H323" s="15" t="s">
        <v>71</v>
      </c>
      <c r="I323" s="4" t="n">
        <v>1321</v>
      </c>
      <c r="J323" s="4" t="n">
        <v>37010</v>
      </c>
      <c r="K323" s="5" t="n">
        <v>28.0166540499621</v>
      </c>
    </row>
    <row r="324" customFormat="false" ht="13.5" hidden="false" customHeight="false" outlineLevel="0" collapsed="false">
      <c r="A324" s="2" t="n">
        <v>1926</v>
      </c>
      <c r="B324" s="15" t="s">
        <v>19</v>
      </c>
      <c r="C324" s="15" t="s">
        <v>20</v>
      </c>
      <c r="D324" s="3" t="n">
        <v>0.347222222222222</v>
      </c>
      <c r="E324" s="3" t="n">
        <v>0.420138888888889</v>
      </c>
      <c r="G324" s="1" t="s">
        <v>197</v>
      </c>
      <c r="H324" s="15" t="s">
        <v>22</v>
      </c>
      <c r="I324" s="4" t="n">
        <v>921</v>
      </c>
      <c r="J324" s="4" t="n">
        <v>22810</v>
      </c>
      <c r="K324" s="5" t="n">
        <v>24.7665580890337</v>
      </c>
    </row>
    <row r="325" customFormat="false" ht="13.5" hidden="false" customHeight="false" outlineLevel="0" collapsed="false">
      <c r="A325" s="2" t="n">
        <v>1927</v>
      </c>
      <c r="B325" s="15" t="s">
        <v>19</v>
      </c>
      <c r="C325" s="15" t="s">
        <v>20</v>
      </c>
      <c r="D325" s="3" t="n">
        <v>0.347222222222222</v>
      </c>
      <c r="E325" s="3" t="n">
        <v>0.420138888888889</v>
      </c>
      <c r="G325" s="1" t="s">
        <v>197</v>
      </c>
      <c r="H325" s="15" t="s">
        <v>27</v>
      </c>
      <c r="I325" s="4" t="n">
        <v>921</v>
      </c>
      <c r="J325" s="4" t="n">
        <v>24210</v>
      </c>
      <c r="K325" s="5" t="n">
        <v>26.2866449511401</v>
      </c>
    </row>
    <row r="326" customFormat="false" ht="13.5" hidden="false" customHeight="false" outlineLevel="0" collapsed="false">
      <c r="A326" s="2" t="n">
        <v>1928</v>
      </c>
      <c r="B326" s="15" t="s">
        <v>19</v>
      </c>
      <c r="C326" s="15" t="s">
        <v>20</v>
      </c>
      <c r="D326" s="3" t="n">
        <v>0.347222222222222</v>
      </c>
      <c r="E326" s="3" t="n">
        <v>0.420138888888889</v>
      </c>
      <c r="G326" s="1" t="s">
        <v>197</v>
      </c>
      <c r="H326" s="15" t="s">
        <v>198</v>
      </c>
      <c r="I326" s="4" t="n">
        <v>921</v>
      </c>
      <c r="J326" s="4" t="n">
        <v>25610</v>
      </c>
      <c r="K326" s="5" t="n">
        <v>27.8067318132465</v>
      </c>
    </row>
    <row r="327" customFormat="false" ht="13.5" hidden="false" customHeight="false" outlineLevel="0" collapsed="false">
      <c r="A327" s="2" t="n">
        <v>1929</v>
      </c>
      <c r="B327" s="15" t="s">
        <v>19</v>
      </c>
      <c r="C327" s="15" t="s">
        <v>20</v>
      </c>
      <c r="D327" s="3" t="n">
        <v>0.347222222222222</v>
      </c>
      <c r="E327" s="3" t="n">
        <v>0.420138888888889</v>
      </c>
      <c r="G327" s="1" t="s">
        <v>197</v>
      </c>
      <c r="H327" s="15" t="s">
        <v>199</v>
      </c>
      <c r="I327" s="4" t="n">
        <v>921</v>
      </c>
      <c r="J327" s="4" t="n">
        <v>25710</v>
      </c>
      <c r="K327" s="5" t="n">
        <v>27.9153094462541</v>
      </c>
    </row>
    <row r="328" customFormat="false" ht="13.5" hidden="false" customHeight="false" outlineLevel="0" collapsed="false">
      <c r="A328" s="2" t="n">
        <v>1930</v>
      </c>
      <c r="B328" s="15" t="s">
        <v>19</v>
      </c>
      <c r="C328" s="15" t="s">
        <v>20</v>
      </c>
      <c r="D328" s="3" t="n">
        <v>0.347222222222222</v>
      </c>
      <c r="E328" s="3" t="n">
        <v>0.420138888888889</v>
      </c>
      <c r="G328" s="1" t="s">
        <v>197</v>
      </c>
      <c r="H328" s="15" t="s">
        <v>138</v>
      </c>
      <c r="I328" s="4" t="n">
        <v>921</v>
      </c>
      <c r="J328" s="4" t="n">
        <v>28910</v>
      </c>
      <c r="K328" s="5" t="n">
        <v>31.3897937024973</v>
      </c>
    </row>
    <row r="329" customFormat="false" ht="13.5" hidden="false" customHeight="false" outlineLevel="0" collapsed="false">
      <c r="A329" s="2" t="n">
        <v>1931</v>
      </c>
      <c r="B329" s="15" t="s">
        <v>19</v>
      </c>
      <c r="C329" s="15" t="s">
        <v>20</v>
      </c>
      <c r="D329" s="3" t="n">
        <v>0.347222222222222</v>
      </c>
      <c r="E329" s="3" t="n">
        <v>0.420138888888889</v>
      </c>
      <c r="G329" s="1" t="s">
        <v>197</v>
      </c>
      <c r="H329" s="15" t="s">
        <v>50</v>
      </c>
      <c r="I329" s="4" t="n">
        <v>2242</v>
      </c>
      <c r="J329" s="4" t="n">
        <v>57610</v>
      </c>
      <c r="K329" s="5" t="n">
        <v>25.6958073148974</v>
      </c>
    </row>
    <row r="330" customFormat="false" ht="13.5" hidden="false" customHeight="false" outlineLevel="0" collapsed="false">
      <c r="A330" s="2" t="n">
        <v>1932</v>
      </c>
      <c r="B330" s="15" t="s">
        <v>19</v>
      </c>
      <c r="C330" s="15" t="s">
        <v>20</v>
      </c>
      <c r="D330" s="3" t="n">
        <v>0.347222222222222</v>
      </c>
      <c r="E330" s="3" t="n">
        <v>0.420138888888889</v>
      </c>
      <c r="G330" s="1" t="s">
        <v>197</v>
      </c>
      <c r="H330" s="15" t="s">
        <v>200</v>
      </c>
      <c r="I330" s="4" t="n">
        <v>2242</v>
      </c>
      <c r="J330" s="4" t="n">
        <v>51460</v>
      </c>
      <c r="K330" s="5" t="n">
        <v>22.9527207850134</v>
      </c>
    </row>
    <row r="331" customFormat="false" ht="13.5" hidden="false" customHeight="false" outlineLevel="0" collapsed="false">
      <c r="A331" s="2" t="n">
        <v>1933</v>
      </c>
      <c r="B331" s="15" t="s">
        <v>19</v>
      </c>
      <c r="C331" s="15" t="s">
        <v>20</v>
      </c>
      <c r="D331" s="3" t="n">
        <v>0.347222222222222</v>
      </c>
      <c r="E331" s="3" t="n">
        <v>0.420138888888889</v>
      </c>
      <c r="G331" s="1" t="s">
        <v>197</v>
      </c>
      <c r="H331" s="15" t="s">
        <v>201</v>
      </c>
      <c r="I331" s="4" t="n">
        <v>2242</v>
      </c>
      <c r="J331" s="4" t="n">
        <v>39760</v>
      </c>
      <c r="K331" s="5" t="n">
        <v>17.7341659232828</v>
      </c>
    </row>
    <row r="332" customFormat="false" ht="13.5" hidden="false" customHeight="false" outlineLevel="0" collapsed="false">
      <c r="A332" s="2" t="n">
        <v>1934</v>
      </c>
      <c r="B332" s="15" t="s">
        <v>19</v>
      </c>
      <c r="C332" s="15" t="s">
        <v>20</v>
      </c>
      <c r="D332" s="3" t="n">
        <v>0.347222222222222</v>
      </c>
      <c r="E332" s="3" t="n">
        <v>0.420138888888889</v>
      </c>
      <c r="G332" s="1" t="s">
        <v>197</v>
      </c>
      <c r="H332" s="15" t="s">
        <v>202</v>
      </c>
      <c r="I332" s="4" t="n">
        <v>1935</v>
      </c>
      <c r="J332" s="4" t="n">
        <v>35110</v>
      </c>
      <c r="K332" s="5" t="n">
        <v>18.1447028423773</v>
      </c>
    </row>
    <row r="333" customFormat="false" ht="13.5" hidden="false" customHeight="false" outlineLevel="0" collapsed="false">
      <c r="A333" s="2" t="n">
        <v>1935</v>
      </c>
      <c r="B333" s="15" t="s">
        <v>19</v>
      </c>
      <c r="C333" s="15" t="s">
        <v>20</v>
      </c>
      <c r="D333" s="3" t="n">
        <v>0.392361111111111</v>
      </c>
      <c r="E333" s="3" t="n">
        <v>0.465277777777778</v>
      </c>
      <c r="G333" s="1" t="s">
        <v>203</v>
      </c>
      <c r="H333" s="15" t="s">
        <v>58</v>
      </c>
      <c r="I333" s="4" t="n">
        <v>1321</v>
      </c>
      <c r="J333" s="4" t="n">
        <v>31510</v>
      </c>
      <c r="K333" s="5" t="n">
        <v>23.8531415594247</v>
      </c>
    </row>
    <row r="334" customFormat="false" ht="13.5" hidden="false" customHeight="false" outlineLevel="0" collapsed="false">
      <c r="A334" s="2" t="n">
        <v>1936</v>
      </c>
      <c r="B334" s="15" t="s">
        <v>19</v>
      </c>
      <c r="C334" s="15" t="s">
        <v>20</v>
      </c>
      <c r="D334" s="3" t="n">
        <v>0.392361111111111</v>
      </c>
      <c r="E334" s="3" t="n">
        <v>0.465277777777778</v>
      </c>
      <c r="G334" s="1" t="s">
        <v>203</v>
      </c>
      <c r="H334" s="15" t="s">
        <v>71</v>
      </c>
      <c r="I334" s="4" t="n">
        <v>1321</v>
      </c>
      <c r="J334" s="4" t="n">
        <v>35310</v>
      </c>
      <c r="K334" s="5" t="n">
        <v>26.7297501892506</v>
      </c>
    </row>
    <row r="335" customFormat="false" ht="13.5" hidden="false" customHeight="false" outlineLevel="0" collapsed="false">
      <c r="A335" s="2" t="n">
        <v>1937</v>
      </c>
      <c r="B335" s="15" t="s">
        <v>19</v>
      </c>
      <c r="C335" s="15" t="s">
        <v>20</v>
      </c>
      <c r="D335" s="3" t="n">
        <v>0.392361111111111</v>
      </c>
      <c r="E335" s="3" t="n">
        <v>0.465277777777778</v>
      </c>
      <c r="G335" s="1" t="s">
        <v>203</v>
      </c>
      <c r="H335" s="15" t="s">
        <v>22</v>
      </c>
      <c r="I335" s="4" t="n">
        <v>921</v>
      </c>
      <c r="J335" s="4" t="n">
        <v>19110</v>
      </c>
      <c r="K335" s="5" t="n">
        <v>20.7491856677524</v>
      </c>
    </row>
    <row r="336" customFormat="false" ht="13.5" hidden="false" customHeight="false" outlineLevel="0" collapsed="false">
      <c r="A336" s="2" t="n">
        <v>1938</v>
      </c>
      <c r="B336" s="15" t="s">
        <v>19</v>
      </c>
      <c r="C336" s="15" t="s">
        <v>20</v>
      </c>
      <c r="D336" s="3" t="n">
        <v>0.392361111111111</v>
      </c>
      <c r="E336" s="3" t="n">
        <v>0.465277777777778</v>
      </c>
      <c r="G336" s="1" t="s">
        <v>203</v>
      </c>
      <c r="H336" s="15" t="s">
        <v>27</v>
      </c>
      <c r="I336" s="4" t="n">
        <v>921</v>
      </c>
      <c r="J336" s="4" t="n">
        <v>20310</v>
      </c>
      <c r="K336" s="5" t="n">
        <v>22.0521172638436</v>
      </c>
    </row>
    <row r="337" customFormat="false" ht="13.5" hidden="false" customHeight="false" outlineLevel="0" collapsed="false">
      <c r="A337" s="2" t="n">
        <v>1939</v>
      </c>
      <c r="B337" s="15" t="s">
        <v>19</v>
      </c>
      <c r="C337" s="15" t="s">
        <v>20</v>
      </c>
      <c r="D337" s="3" t="n">
        <v>0.392361111111111</v>
      </c>
      <c r="E337" s="3" t="n">
        <v>0.465277777777778</v>
      </c>
      <c r="G337" s="1" t="s">
        <v>203</v>
      </c>
      <c r="H337" s="15" t="s">
        <v>198</v>
      </c>
      <c r="I337" s="4" t="n">
        <v>921</v>
      </c>
      <c r="J337" s="4" t="n">
        <v>22910</v>
      </c>
      <c r="K337" s="5" t="n">
        <v>24.8751357220413</v>
      </c>
    </row>
    <row r="338" customFormat="false" ht="13.5" hidden="false" customHeight="false" outlineLevel="0" collapsed="false">
      <c r="A338" s="2" t="n">
        <v>1940</v>
      </c>
      <c r="B338" s="15" t="s">
        <v>19</v>
      </c>
      <c r="C338" s="15" t="s">
        <v>20</v>
      </c>
      <c r="D338" s="3" t="n">
        <v>0.392361111111111</v>
      </c>
      <c r="E338" s="3" t="n">
        <v>0.465277777777778</v>
      </c>
      <c r="G338" s="1" t="s">
        <v>203</v>
      </c>
      <c r="H338" s="15" t="s">
        <v>199</v>
      </c>
      <c r="I338" s="4" t="n">
        <v>921</v>
      </c>
      <c r="J338" s="4" t="n">
        <v>23010</v>
      </c>
      <c r="K338" s="5" t="n">
        <v>24.9837133550489</v>
      </c>
    </row>
    <row r="339" customFormat="false" ht="13.5" hidden="false" customHeight="false" outlineLevel="0" collapsed="false">
      <c r="A339" s="2" t="n">
        <v>1941</v>
      </c>
      <c r="B339" s="15" t="s">
        <v>19</v>
      </c>
      <c r="C339" s="15" t="s">
        <v>20</v>
      </c>
      <c r="D339" s="3" t="n">
        <v>0.392361111111111</v>
      </c>
      <c r="E339" s="3" t="n">
        <v>0.465277777777778</v>
      </c>
      <c r="G339" s="1" t="s">
        <v>203</v>
      </c>
      <c r="H339" s="15" t="s">
        <v>138</v>
      </c>
      <c r="I339" s="4" t="n">
        <v>921</v>
      </c>
      <c r="J339" s="4" t="n">
        <v>25310</v>
      </c>
      <c r="K339" s="5" t="n">
        <v>27.4809989142237</v>
      </c>
    </row>
    <row r="340" customFormat="false" ht="13.5" hidden="false" customHeight="false" outlineLevel="0" collapsed="false">
      <c r="A340" s="2" t="n">
        <v>1942</v>
      </c>
      <c r="B340" s="15" t="s">
        <v>19</v>
      </c>
      <c r="C340" s="15" t="s">
        <v>20</v>
      </c>
      <c r="D340" s="3" t="n">
        <v>0.392361111111111</v>
      </c>
      <c r="E340" s="3" t="n">
        <v>0.465277777777778</v>
      </c>
      <c r="G340" s="1" t="s">
        <v>203</v>
      </c>
      <c r="H340" s="15" t="s">
        <v>50</v>
      </c>
      <c r="I340" s="4" t="n">
        <v>2242</v>
      </c>
      <c r="J340" s="4" t="n">
        <v>57610</v>
      </c>
      <c r="K340" s="5" t="n">
        <v>25.6958073148974</v>
      </c>
    </row>
    <row r="341" customFormat="false" ht="13.5" hidden="false" customHeight="false" outlineLevel="0" collapsed="false">
      <c r="A341" s="2" t="n">
        <v>1943</v>
      </c>
      <c r="B341" s="15" t="s">
        <v>19</v>
      </c>
      <c r="C341" s="15" t="s">
        <v>20</v>
      </c>
      <c r="D341" s="3" t="n">
        <v>0.392361111111111</v>
      </c>
      <c r="E341" s="3" t="n">
        <v>0.465277777777778</v>
      </c>
      <c r="G341" s="1" t="s">
        <v>203</v>
      </c>
      <c r="H341" s="15" t="s">
        <v>200</v>
      </c>
      <c r="I341" s="4" t="n">
        <v>2242</v>
      </c>
      <c r="J341" s="4" t="n">
        <v>51460</v>
      </c>
      <c r="K341" s="5" t="n">
        <v>22.9527207850134</v>
      </c>
    </row>
    <row r="342" customFormat="false" ht="13.5" hidden="false" customHeight="false" outlineLevel="0" collapsed="false">
      <c r="A342" s="2" t="n">
        <v>1944</v>
      </c>
      <c r="B342" s="15" t="s">
        <v>19</v>
      </c>
      <c r="C342" s="15" t="s">
        <v>20</v>
      </c>
      <c r="D342" s="3" t="n">
        <v>0.392361111111111</v>
      </c>
      <c r="E342" s="3" t="n">
        <v>0.465277777777778</v>
      </c>
      <c r="G342" s="1" t="s">
        <v>203</v>
      </c>
      <c r="H342" s="15" t="s">
        <v>201</v>
      </c>
      <c r="I342" s="4" t="n">
        <v>2242</v>
      </c>
      <c r="J342" s="4" t="n">
        <v>39760</v>
      </c>
      <c r="K342" s="5" t="n">
        <v>17.7341659232828</v>
      </c>
    </row>
    <row r="343" customFormat="false" ht="13.5" hidden="false" customHeight="false" outlineLevel="0" collapsed="false">
      <c r="A343" s="2" t="n">
        <v>1945</v>
      </c>
      <c r="B343" s="15" t="s">
        <v>19</v>
      </c>
      <c r="C343" s="15" t="s">
        <v>20</v>
      </c>
      <c r="D343" s="3" t="n">
        <v>0.392361111111111</v>
      </c>
      <c r="E343" s="3" t="n">
        <v>0.465277777777778</v>
      </c>
      <c r="G343" s="1" t="s">
        <v>203</v>
      </c>
      <c r="H343" s="15" t="s">
        <v>202</v>
      </c>
      <c r="I343" s="4" t="n">
        <v>1935</v>
      </c>
      <c r="J343" s="4" t="n">
        <v>35110</v>
      </c>
      <c r="K343" s="5" t="n">
        <v>18.1447028423773</v>
      </c>
    </row>
    <row r="344" customFormat="false" ht="13.5" hidden="false" customHeight="false" outlineLevel="0" collapsed="false">
      <c r="A344" s="2" t="n">
        <v>1946</v>
      </c>
      <c r="B344" s="15" t="s">
        <v>19</v>
      </c>
      <c r="C344" s="15" t="s">
        <v>20</v>
      </c>
      <c r="D344" s="3" t="n">
        <v>0.496527777777778</v>
      </c>
      <c r="E344" s="3" t="n">
        <v>0.565972222222222</v>
      </c>
      <c r="G344" s="1" t="s">
        <v>204</v>
      </c>
      <c r="H344" s="15" t="s">
        <v>58</v>
      </c>
      <c r="I344" s="4" t="n">
        <v>1321</v>
      </c>
      <c r="J344" s="4" t="n">
        <v>26910</v>
      </c>
      <c r="K344" s="5" t="n">
        <v>20.3709311127933</v>
      </c>
    </row>
    <row r="345" customFormat="false" ht="13.5" hidden="false" customHeight="false" outlineLevel="0" collapsed="false">
      <c r="A345" s="2" t="n">
        <v>1947</v>
      </c>
      <c r="B345" s="15" t="s">
        <v>19</v>
      </c>
      <c r="C345" s="15" t="s">
        <v>20</v>
      </c>
      <c r="D345" s="3" t="n">
        <v>0.496527777777778</v>
      </c>
      <c r="E345" s="3" t="n">
        <v>0.565972222222222</v>
      </c>
      <c r="G345" s="1" t="s">
        <v>204</v>
      </c>
      <c r="H345" s="15" t="s">
        <v>71</v>
      </c>
      <c r="I345" s="4" t="n">
        <v>1321</v>
      </c>
      <c r="J345" s="4" t="n">
        <v>33010</v>
      </c>
      <c r="K345" s="5" t="n">
        <v>24.9886449659349</v>
      </c>
    </row>
    <row r="346" customFormat="false" ht="13.5" hidden="false" customHeight="false" outlineLevel="0" collapsed="false">
      <c r="A346" s="2" t="n">
        <v>1948</v>
      </c>
      <c r="B346" s="15" t="s">
        <v>19</v>
      </c>
      <c r="C346" s="15" t="s">
        <v>20</v>
      </c>
      <c r="D346" s="3" t="n">
        <v>0.496527777777778</v>
      </c>
      <c r="E346" s="3" t="n">
        <v>0.565972222222222</v>
      </c>
      <c r="G346" s="1" t="s">
        <v>204</v>
      </c>
      <c r="H346" s="15" t="s">
        <v>198</v>
      </c>
      <c r="I346" s="4" t="n">
        <v>921</v>
      </c>
      <c r="J346" s="4" t="n">
        <v>14310</v>
      </c>
      <c r="K346" s="5" t="n">
        <v>15.5374592833876</v>
      </c>
    </row>
    <row r="347" customFormat="false" ht="13.5" hidden="false" customHeight="false" outlineLevel="0" collapsed="false">
      <c r="A347" s="2" t="n">
        <v>1949</v>
      </c>
      <c r="B347" s="15" t="s">
        <v>19</v>
      </c>
      <c r="C347" s="15" t="s">
        <v>20</v>
      </c>
      <c r="D347" s="3" t="n">
        <v>0.496527777777778</v>
      </c>
      <c r="E347" s="3" t="n">
        <v>0.565972222222222</v>
      </c>
      <c r="G347" s="1" t="s">
        <v>204</v>
      </c>
      <c r="H347" s="15" t="s">
        <v>199</v>
      </c>
      <c r="I347" s="4" t="n">
        <v>921</v>
      </c>
      <c r="J347" s="4" t="n">
        <v>15410</v>
      </c>
      <c r="K347" s="5" t="n">
        <v>16.7318132464712</v>
      </c>
    </row>
    <row r="348" customFormat="false" ht="13.5" hidden="false" customHeight="false" outlineLevel="0" collapsed="false">
      <c r="A348" s="2" t="n">
        <v>1950</v>
      </c>
      <c r="B348" s="15" t="s">
        <v>19</v>
      </c>
      <c r="C348" s="15" t="s">
        <v>20</v>
      </c>
      <c r="D348" s="3" t="n">
        <v>0.496527777777778</v>
      </c>
      <c r="E348" s="3" t="n">
        <v>0.565972222222222</v>
      </c>
      <c r="G348" s="1" t="s">
        <v>204</v>
      </c>
      <c r="H348" s="15" t="s">
        <v>138</v>
      </c>
      <c r="I348" s="4" t="n">
        <v>921</v>
      </c>
      <c r="J348" s="4" t="n">
        <v>25310</v>
      </c>
      <c r="K348" s="5" t="n">
        <v>27.4809989142237</v>
      </c>
    </row>
    <row r="349" customFormat="false" ht="13.5" hidden="false" customHeight="false" outlineLevel="0" collapsed="false">
      <c r="A349" s="2" t="n">
        <v>1951</v>
      </c>
      <c r="B349" s="15" t="s">
        <v>19</v>
      </c>
      <c r="C349" s="15" t="s">
        <v>20</v>
      </c>
      <c r="D349" s="3" t="n">
        <v>0.496527777777778</v>
      </c>
      <c r="E349" s="3" t="n">
        <v>0.565972222222222</v>
      </c>
      <c r="G349" s="1" t="s">
        <v>204</v>
      </c>
      <c r="H349" s="15" t="s">
        <v>50</v>
      </c>
      <c r="I349" s="4" t="n">
        <v>2242</v>
      </c>
      <c r="J349" s="4" t="n">
        <v>57610</v>
      </c>
      <c r="K349" s="5" t="n">
        <v>25.6958073148974</v>
      </c>
    </row>
    <row r="350" customFormat="false" ht="13.5" hidden="false" customHeight="false" outlineLevel="0" collapsed="false">
      <c r="A350" s="2" t="n">
        <v>1952</v>
      </c>
      <c r="B350" s="15" t="s">
        <v>19</v>
      </c>
      <c r="C350" s="15" t="s">
        <v>20</v>
      </c>
      <c r="D350" s="3" t="n">
        <v>0.496527777777778</v>
      </c>
      <c r="E350" s="3" t="n">
        <v>0.565972222222222</v>
      </c>
      <c r="G350" s="1" t="s">
        <v>204</v>
      </c>
      <c r="H350" s="15" t="s">
        <v>200</v>
      </c>
      <c r="I350" s="4" t="n">
        <v>2242</v>
      </c>
      <c r="J350" s="4" t="n">
        <v>51460</v>
      </c>
      <c r="K350" s="5" t="n">
        <v>22.9527207850134</v>
      </c>
    </row>
    <row r="351" customFormat="false" ht="13.5" hidden="false" customHeight="false" outlineLevel="0" collapsed="false">
      <c r="A351" s="2" t="n">
        <v>1953</v>
      </c>
      <c r="B351" s="15" t="s">
        <v>19</v>
      </c>
      <c r="C351" s="15" t="s">
        <v>20</v>
      </c>
      <c r="D351" s="3" t="n">
        <v>0.496527777777778</v>
      </c>
      <c r="E351" s="3" t="n">
        <v>0.565972222222222</v>
      </c>
      <c r="G351" s="1" t="s">
        <v>204</v>
      </c>
      <c r="H351" s="15" t="s">
        <v>201</v>
      </c>
      <c r="I351" s="4" t="n">
        <v>2242</v>
      </c>
      <c r="J351" s="4" t="n">
        <v>39760</v>
      </c>
      <c r="K351" s="5" t="n">
        <v>17.7341659232828</v>
      </c>
    </row>
    <row r="352" customFormat="false" ht="13.5" hidden="false" customHeight="false" outlineLevel="0" collapsed="false">
      <c r="A352" s="2" t="n">
        <v>1954</v>
      </c>
      <c r="B352" s="15" t="s">
        <v>19</v>
      </c>
      <c r="C352" s="15" t="s">
        <v>20</v>
      </c>
      <c r="D352" s="3" t="n">
        <v>0.496527777777778</v>
      </c>
      <c r="E352" s="3" t="n">
        <v>0.565972222222222</v>
      </c>
      <c r="G352" s="1" t="s">
        <v>204</v>
      </c>
      <c r="H352" s="15" t="s">
        <v>202</v>
      </c>
      <c r="I352" s="4" t="n">
        <v>1935</v>
      </c>
      <c r="J352" s="4" t="n">
        <v>35110</v>
      </c>
      <c r="K352" s="5" t="n">
        <v>18.1447028423773</v>
      </c>
    </row>
    <row r="353" customFormat="false" ht="13.5" hidden="false" customHeight="false" outlineLevel="0" collapsed="false">
      <c r="A353" s="2" t="n">
        <v>1955</v>
      </c>
      <c r="B353" s="15" t="s">
        <v>19</v>
      </c>
      <c r="C353" s="15" t="s">
        <v>20</v>
      </c>
      <c r="D353" s="3" t="n">
        <v>0.555555555555556</v>
      </c>
      <c r="E353" s="3" t="n">
        <v>0.628472222222222</v>
      </c>
      <c r="G353" s="1" t="s">
        <v>205</v>
      </c>
      <c r="H353" s="15" t="s">
        <v>58</v>
      </c>
      <c r="I353" s="4" t="n">
        <v>1321</v>
      </c>
      <c r="J353" s="4" t="n">
        <v>26910</v>
      </c>
      <c r="K353" s="5" t="n">
        <v>20.3709311127933</v>
      </c>
    </row>
    <row r="354" customFormat="false" ht="13.5" hidden="false" customHeight="false" outlineLevel="0" collapsed="false">
      <c r="A354" s="2" t="n">
        <v>1956</v>
      </c>
      <c r="B354" s="15" t="s">
        <v>19</v>
      </c>
      <c r="C354" s="15" t="s">
        <v>20</v>
      </c>
      <c r="D354" s="3" t="n">
        <v>0.555555555555556</v>
      </c>
      <c r="E354" s="3" t="n">
        <v>0.628472222222222</v>
      </c>
      <c r="G354" s="1" t="s">
        <v>205</v>
      </c>
      <c r="H354" s="15" t="s">
        <v>71</v>
      </c>
      <c r="I354" s="4" t="n">
        <v>1321</v>
      </c>
      <c r="J354" s="4" t="n">
        <v>33010</v>
      </c>
      <c r="K354" s="5" t="n">
        <v>24.9886449659349</v>
      </c>
    </row>
    <row r="355" customFormat="false" ht="13.5" hidden="false" customHeight="false" outlineLevel="0" collapsed="false">
      <c r="A355" s="2" t="n">
        <v>1957</v>
      </c>
      <c r="B355" s="15" t="s">
        <v>19</v>
      </c>
      <c r="C355" s="15" t="s">
        <v>20</v>
      </c>
      <c r="D355" s="3" t="n">
        <v>0.555555555555556</v>
      </c>
      <c r="E355" s="3" t="n">
        <v>0.628472222222222</v>
      </c>
      <c r="G355" s="1" t="s">
        <v>205</v>
      </c>
      <c r="H355" s="15" t="s">
        <v>22</v>
      </c>
      <c r="I355" s="4" t="n">
        <v>921</v>
      </c>
      <c r="J355" s="4" t="n">
        <v>12910</v>
      </c>
      <c r="K355" s="5" t="n">
        <v>14.0173724212812</v>
      </c>
    </row>
    <row r="356" customFormat="false" ht="13.5" hidden="false" customHeight="false" outlineLevel="0" collapsed="false">
      <c r="A356" s="2" t="n">
        <v>1958</v>
      </c>
      <c r="B356" s="15" t="s">
        <v>19</v>
      </c>
      <c r="C356" s="15" t="s">
        <v>20</v>
      </c>
      <c r="D356" s="3" t="n">
        <v>0.555555555555556</v>
      </c>
      <c r="E356" s="3" t="n">
        <v>0.628472222222222</v>
      </c>
      <c r="G356" s="1" t="s">
        <v>205</v>
      </c>
      <c r="H356" s="15" t="s">
        <v>27</v>
      </c>
      <c r="I356" s="4" t="n">
        <v>921</v>
      </c>
      <c r="J356" s="4" t="n">
        <v>13210</v>
      </c>
      <c r="K356" s="5" t="n">
        <v>14.343105320304</v>
      </c>
    </row>
    <row r="357" customFormat="false" ht="13.5" hidden="false" customHeight="false" outlineLevel="0" collapsed="false">
      <c r="A357" s="2" t="n">
        <v>1959</v>
      </c>
      <c r="B357" s="15" t="s">
        <v>19</v>
      </c>
      <c r="C357" s="15" t="s">
        <v>20</v>
      </c>
      <c r="D357" s="3" t="n">
        <v>0.555555555555556</v>
      </c>
      <c r="E357" s="3" t="n">
        <v>0.628472222222222</v>
      </c>
      <c r="G357" s="1" t="s">
        <v>205</v>
      </c>
      <c r="H357" s="15" t="s">
        <v>198</v>
      </c>
      <c r="I357" s="4" t="n">
        <v>921</v>
      </c>
      <c r="J357" s="4" t="n">
        <v>14110</v>
      </c>
      <c r="K357" s="5" t="n">
        <v>15.3203040173724</v>
      </c>
    </row>
    <row r="358" customFormat="false" ht="13.5" hidden="false" customHeight="false" outlineLevel="0" collapsed="false">
      <c r="A358" s="2" t="n">
        <v>1960</v>
      </c>
      <c r="B358" s="15" t="s">
        <v>19</v>
      </c>
      <c r="C358" s="15" t="s">
        <v>20</v>
      </c>
      <c r="D358" s="3" t="n">
        <v>0.555555555555556</v>
      </c>
      <c r="E358" s="3" t="n">
        <v>0.628472222222222</v>
      </c>
      <c r="G358" s="1" t="s">
        <v>205</v>
      </c>
      <c r="H358" s="15" t="s">
        <v>199</v>
      </c>
      <c r="I358" s="4" t="n">
        <v>921</v>
      </c>
      <c r="J358" s="4" t="n">
        <v>15410</v>
      </c>
      <c r="K358" s="5" t="n">
        <v>16.7318132464712</v>
      </c>
    </row>
    <row r="359" customFormat="false" ht="13.5" hidden="false" customHeight="false" outlineLevel="0" collapsed="false">
      <c r="A359" s="2" t="n">
        <v>1961</v>
      </c>
      <c r="B359" s="15" t="s">
        <v>19</v>
      </c>
      <c r="C359" s="15" t="s">
        <v>20</v>
      </c>
      <c r="D359" s="3" t="n">
        <v>0.555555555555556</v>
      </c>
      <c r="E359" s="3" t="n">
        <v>0.628472222222222</v>
      </c>
      <c r="G359" s="1" t="s">
        <v>205</v>
      </c>
      <c r="H359" s="15" t="s">
        <v>138</v>
      </c>
      <c r="I359" s="4" t="n">
        <v>921</v>
      </c>
      <c r="J359" s="4" t="n">
        <v>25310</v>
      </c>
      <c r="K359" s="5" t="n">
        <v>27.4809989142237</v>
      </c>
    </row>
    <row r="360" customFormat="false" ht="13.5" hidden="false" customHeight="false" outlineLevel="0" collapsed="false">
      <c r="A360" s="2" t="n">
        <v>1962</v>
      </c>
      <c r="B360" s="15" t="s">
        <v>19</v>
      </c>
      <c r="C360" s="15" t="s">
        <v>20</v>
      </c>
      <c r="D360" s="3" t="n">
        <v>0.555555555555556</v>
      </c>
      <c r="E360" s="3" t="n">
        <v>0.628472222222222</v>
      </c>
      <c r="G360" s="1" t="s">
        <v>205</v>
      </c>
      <c r="H360" s="15" t="s">
        <v>50</v>
      </c>
      <c r="I360" s="4" t="n">
        <v>2242</v>
      </c>
      <c r="J360" s="4" t="n">
        <v>57610</v>
      </c>
      <c r="K360" s="5" t="n">
        <v>25.6958073148974</v>
      </c>
    </row>
    <row r="361" customFormat="false" ht="13.5" hidden="false" customHeight="false" outlineLevel="0" collapsed="false">
      <c r="A361" s="2" t="n">
        <v>1963</v>
      </c>
      <c r="B361" s="15" t="s">
        <v>19</v>
      </c>
      <c r="C361" s="15" t="s">
        <v>20</v>
      </c>
      <c r="D361" s="3" t="n">
        <v>0.555555555555556</v>
      </c>
      <c r="E361" s="3" t="n">
        <v>0.628472222222222</v>
      </c>
      <c r="G361" s="1" t="s">
        <v>205</v>
      </c>
      <c r="H361" s="15" t="s">
        <v>200</v>
      </c>
      <c r="I361" s="4" t="n">
        <v>2242</v>
      </c>
      <c r="J361" s="4" t="n">
        <v>51460</v>
      </c>
      <c r="K361" s="5" t="n">
        <v>22.9527207850134</v>
      </c>
    </row>
    <row r="362" customFormat="false" ht="13.5" hidden="false" customHeight="false" outlineLevel="0" collapsed="false">
      <c r="A362" s="2" t="n">
        <v>1964</v>
      </c>
      <c r="B362" s="15" t="s">
        <v>19</v>
      </c>
      <c r="C362" s="15" t="s">
        <v>20</v>
      </c>
      <c r="D362" s="3" t="n">
        <v>0.555555555555556</v>
      </c>
      <c r="E362" s="3" t="n">
        <v>0.628472222222222</v>
      </c>
      <c r="G362" s="1" t="s">
        <v>205</v>
      </c>
      <c r="H362" s="15" t="s">
        <v>201</v>
      </c>
      <c r="I362" s="4" t="n">
        <v>2242</v>
      </c>
      <c r="J362" s="4" t="n">
        <v>39760</v>
      </c>
      <c r="K362" s="5" t="n">
        <v>17.7341659232828</v>
      </c>
    </row>
    <row r="363" customFormat="false" ht="13.5" hidden="false" customHeight="false" outlineLevel="0" collapsed="false">
      <c r="A363" s="2" t="n">
        <v>1965</v>
      </c>
      <c r="B363" s="15" t="s">
        <v>19</v>
      </c>
      <c r="C363" s="15" t="s">
        <v>20</v>
      </c>
      <c r="D363" s="3" t="n">
        <v>0.555555555555556</v>
      </c>
      <c r="E363" s="3" t="n">
        <v>0.628472222222222</v>
      </c>
      <c r="G363" s="1" t="s">
        <v>205</v>
      </c>
      <c r="H363" s="15" t="s">
        <v>202</v>
      </c>
      <c r="I363" s="4" t="n">
        <v>1935</v>
      </c>
      <c r="J363" s="4" t="n">
        <v>35110</v>
      </c>
      <c r="K363" s="5" t="n">
        <v>18.1447028423773</v>
      </c>
    </row>
    <row r="364" customFormat="false" ht="13.5" hidden="false" customHeight="false" outlineLevel="0" collapsed="false">
      <c r="A364" s="2" t="n">
        <v>1966</v>
      </c>
      <c r="B364" s="15" t="s">
        <v>19</v>
      </c>
      <c r="C364" s="15" t="s">
        <v>20</v>
      </c>
      <c r="D364" s="3" t="n">
        <v>0.635416666666667</v>
      </c>
      <c r="E364" s="3" t="n">
        <v>0.704861111111111</v>
      </c>
      <c r="G364" s="1" t="s">
        <v>206</v>
      </c>
      <c r="H364" s="15" t="s">
        <v>58</v>
      </c>
      <c r="I364" s="4" t="n">
        <v>1321</v>
      </c>
      <c r="J364" s="4" t="n">
        <v>18610</v>
      </c>
      <c r="K364" s="5" t="n">
        <v>14.0878122634368</v>
      </c>
    </row>
    <row r="365" customFormat="false" ht="13.5" hidden="false" customHeight="false" outlineLevel="0" collapsed="false">
      <c r="A365" s="2" t="n">
        <v>1967</v>
      </c>
      <c r="B365" s="15" t="s">
        <v>19</v>
      </c>
      <c r="C365" s="15" t="s">
        <v>20</v>
      </c>
      <c r="D365" s="3" t="n">
        <v>0.635416666666667</v>
      </c>
      <c r="E365" s="3" t="n">
        <v>0.704861111111111</v>
      </c>
      <c r="G365" s="1" t="s">
        <v>206</v>
      </c>
      <c r="H365" s="15" t="s">
        <v>71</v>
      </c>
      <c r="I365" s="4" t="n">
        <v>1321</v>
      </c>
      <c r="J365" s="4" t="n">
        <v>39910</v>
      </c>
      <c r="K365" s="5" t="n">
        <v>30.2119606358819</v>
      </c>
    </row>
    <row r="366" customFormat="false" ht="13.5" hidden="false" customHeight="false" outlineLevel="0" collapsed="false">
      <c r="A366" s="2" t="n">
        <v>1968</v>
      </c>
      <c r="B366" s="15" t="s">
        <v>19</v>
      </c>
      <c r="C366" s="15" t="s">
        <v>20</v>
      </c>
      <c r="D366" s="3" t="n">
        <v>0.635416666666667</v>
      </c>
      <c r="E366" s="3" t="n">
        <v>0.704861111111111</v>
      </c>
      <c r="G366" s="1" t="s">
        <v>206</v>
      </c>
      <c r="H366" s="15" t="s">
        <v>22</v>
      </c>
      <c r="I366" s="4" t="n">
        <v>921</v>
      </c>
      <c r="J366" s="4" t="n">
        <v>11810</v>
      </c>
      <c r="K366" s="5" t="n">
        <v>12.8230184581976</v>
      </c>
    </row>
    <row r="367" customFormat="false" ht="13.5" hidden="false" customHeight="false" outlineLevel="0" collapsed="false">
      <c r="A367" s="2" t="n">
        <v>1969</v>
      </c>
      <c r="B367" s="15" t="s">
        <v>19</v>
      </c>
      <c r="C367" s="15" t="s">
        <v>20</v>
      </c>
      <c r="D367" s="3" t="n">
        <v>0.635416666666667</v>
      </c>
      <c r="E367" s="3" t="n">
        <v>0.704861111111111</v>
      </c>
      <c r="G367" s="1" t="s">
        <v>206</v>
      </c>
      <c r="H367" s="15" t="s">
        <v>27</v>
      </c>
      <c r="I367" s="4" t="n">
        <v>921</v>
      </c>
      <c r="J367" s="4" t="n">
        <v>11910</v>
      </c>
      <c r="K367" s="5" t="n">
        <v>12.9315960912052</v>
      </c>
    </row>
    <row r="368" customFormat="false" ht="13.5" hidden="false" customHeight="false" outlineLevel="0" collapsed="false">
      <c r="A368" s="2" t="n">
        <v>1970</v>
      </c>
      <c r="B368" s="15" t="s">
        <v>19</v>
      </c>
      <c r="C368" s="15" t="s">
        <v>20</v>
      </c>
      <c r="D368" s="3" t="n">
        <v>0.635416666666667</v>
      </c>
      <c r="E368" s="3" t="n">
        <v>0.704861111111111</v>
      </c>
      <c r="G368" s="1" t="s">
        <v>206</v>
      </c>
      <c r="H368" s="15" t="s">
        <v>198</v>
      </c>
      <c r="I368" s="4" t="n">
        <v>921</v>
      </c>
      <c r="J368" s="4" t="n">
        <v>14910</v>
      </c>
      <c r="K368" s="5" t="n">
        <v>16.1889250814332</v>
      </c>
    </row>
    <row r="369" customFormat="false" ht="13.5" hidden="false" customHeight="false" outlineLevel="0" collapsed="false">
      <c r="A369" s="2" t="n">
        <v>1971</v>
      </c>
      <c r="B369" s="15" t="s">
        <v>19</v>
      </c>
      <c r="C369" s="15" t="s">
        <v>20</v>
      </c>
      <c r="D369" s="3" t="n">
        <v>0.635416666666667</v>
      </c>
      <c r="E369" s="3" t="n">
        <v>0.704861111111111</v>
      </c>
      <c r="G369" s="1" t="s">
        <v>206</v>
      </c>
      <c r="H369" s="15" t="s">
        <v>199</v>
      </c>
      <c r="I369" s="4" t="n">
        <v>921</v>
      </c>
      <c r="J369" s="4" t="n">
        <v>15410</v>
      </c>
      <c r="K369" s="5" t="n">
        <v>16.7318132464712</v>
      </c>
    </row>
    <row r="370" customFormat="false" ht="13.5" hidden="false" customHeight="false" outlineLevel="0" collapsed="false">
      <c r="A370" s="2" t="n">
        <v>1972</v>
      </c>
      <c r="B370" s="15" t="s">
        <v>19</v>
      </c>
      <c r="C370" s="15" t="s">
        <v>20</v>
      </c>
      <c r="D370" s="3" t="n">
        <v>0.635416666666667</v>
      </c>
      <c r="E370" s="3" t="n">
        <v>0.704861111111111</v>
      </c>
      <c r="G370" s="1" t="s">
        <v>206</v>
      </c>
      <c r="H370" s="15" t="s">
        <v>138</v>
      </c>
      <c r="I370" s="4" t="n">
        <v>921</v>
      </c>
      <c r="J370" s="4" t="n">
        <v>17410</v>
      </c>
      <c r="K370" s="5" t="n">
        <v>18.9033659066232</v>
      </c>
    </row>
    <row r="371" customFormat="false" ht="13.5" hidden="false" customHeight="false" outlineLevel="0" collapsed="false">
      <c r="A371" s="2" t="n">
        <v>1973</v>
      </c>
      <c r="B371" s="15" t="s">
        <v>19</v>
      </c>
      <c r="C371" s="15" t="s">
        <v>20</v>
      </c>
      <c r="D371" s="3" t="n">
        <v>0.8125</v>
      </c>
      <c r="E371" s="3" t="n">
        <v>0.881944444444445</v>
      </c>
      <c r="G371" s="1" t="s">
        <v>207</v>
      </c>
      <c r="H371" s="15" t="s">
        <v>58</v>
      </c>
      <c r="I371" s="4" t="n">
        <v>1321</v>
      </c>
      <c r="J371" s="4" t="n">
        <v>19410</v>
      </c>
      <c r="K371" s="5" t="n">
        <v>14.6934140802422</v>
      </c>
    </row>
    <row r="372" customFormat="false" ht="13.5" hidden="false" customHeight="false" outlineLevel="0" collapsed="false">
      <c r="A372" s="2" t="n">
        <v>1974</v>
      </c>
      <c r="B372" s="15" t="s">
        <v>19</v>
      </c>
      <c r="C372" s="15" t="s">
        <v>20</v>
      </c>
      <c r="D372" s="3" t="n">
        <v>0.8125</v>
      </c>
      <c r="E372" s="3" t="n">
        <v>0.881944444444445</v>
      </c>
      <c r="G372" s="1" t="s">
        <v>207</v>
      </c>
      <c r="H372" s="15" t="s">
        <v>71</v>
      </c>
      <c r="I372" s="4" t="n">
        <v>1321</v>
      </c>
      <c r="J372" s="4" t="n">
        <v>29310</v>
      </c>
      <c r="K372" s="5" t="n">
        <v>22.1877365632097</v>
      </c>
    </row>
    <row r="373" customFormat="false" ht="13.5" hidden="false" customHeight="false" outlineLevel="0" collapsed="false">
      <c r="A373" s="2" t="n">
        <v>1975</v>
      </c>
      <c r="B373" s="15" t="s">
        <v>19</v>
      </c>
      <c r="C373" s="15" t="s">
        <v>20</v>
      </c>
      <c r="D373" s="3" t="n">
        <v>0.8125</v>
      </c>
      <c r="E373" s="3" t="n">
        <v>0.881944444444445</v>
      </c>
      <c r="G373" s="1" t="s">
        <v>207</v>
      </c>
      <c r="H373" s="15" t="s">
        <v>22</v>
      </c>
      <c r="I373" s="4" t="n">
        <v>921</v>
      </c>
      <c r="J373" s="4" t="n">
        <v>9710</v>
      </c>
      <c r="K373" s="5" t="n">
        <v>10.542888165038</v>
      </c>
    </row>
    <row r="374" customFormat="false" ht="13.5" hidden="false" customHeight="false" outlineLevel="0" collapsed="false">
      <c r="A374" s="2" t="n">
        <v>1976</v>
      </c>
      <c r="B374" s="15" t="s">
        <v>19</v>
      </c>
      <c r="C374" s="15" t="s">
        <v>20</v>
      </c>
      <c r="D374" s="3" t="n">
        <v>0.8125</v>
      </c>
      <c r="E374" s="3" t="n">
        <v>0.881944444444445</v>
      </c>
      <c r="G374" s="1" t="s">
        <v>207</v>
      </c>
      <c r="H374" s="15" t="s">
        <v>27</v>
      </c>
      <c r="I374" s="4" t="n">
        <v>921</v>
      </c>
      <c r="J374" s="4" t="n">
        <v>10010</v>
      </c>
      <c r="K374" s="5" t="n">
        <v>10.8686210640608</v>
      </c>
    </row>
    <row r="375" customFormat="false" ht="13.5" hidden="false" customHeight="false" outlineLevel="0" collapsed="false">
      <c r="A375" s="2" t="n">
        <v>1977</v>
      </c>
      <c r="B375" s="15" t="s">
        <v>19</v>
      </c>
      <c r="C375" s="15" t="s">
        <v>20</v>
      </c>
      <c r="D375" s="3" t="n">
        <v>0.8125</v>
      </c>
      <c r="E375" s="3" t="n">
        <v>0.881944444444445</v>
      </c>
      <c r="G375" s="1" t="s">
        <v>207</v>
      </c>
      <c r="H375" s="15" t="s">
        <v>198</v>
      </c>
      <c r="I375" s="4" t="n">
        <v>921</v>
      </c>
      <c r="J375" s="4" t="n">
        <v>10610</v>
      </c>
      <c r="K375" s="5" t="n">
        <v>11.5200868621064</v>
      </c>
    </row>
    <row r="376" customFormat="false" ht="13.5" hidden="false" customHeight="false" outlineLevel="0" collapsed="false">
      <c r="A376" s="2" t="n">
        <v>1978</v>
      </c>
      <c r="B376" s="15" t="s">
        <v>19</v>
      </c>
      <c r="C376" s="15" t="s">
        <v>20</v>
      </c>
      <c r="D376" s="3" t="n">
        <v>0.8125</v>
      </c>
      <c r="E376" s="3" t="n">
        <v>0.881944444444445</v>
      </c>
      <c r="G376" s="1" t="s">
        <v>207</v>
      </c>
      <c r="H376" s="15" t="s">
        <v>199</v>
      </c>
      <c r="I376" s="4" t="n">
        <v>921</v>
      </c>
      <c r="J376" s="4" t="n">
        <v>11310</v>
      </c>
      <c r="K376" s="5" t="n">
        <v>12.2801302931596</v>
      </c>
    </row>
    <row r="377" customFormat="false" ht="13.5" hidden="false" customHeight="false" outlineLevel="0" collapsed="false">
      <c r="A377" s="2" t="n">
        <v>1979</v>
      </c>
      <c r="B377" s="15" t="s">
        <v>19</v>
      </c>
      <c r="C377" s="15" t="s">
        <v>20</v>
      </c>
      <c r="D377" s="3" t="n">
        <v>0.8125</v>
      </c>
      <c r="E377" s="3" t="n">
        <v>0.881944444444445</v>
      </c>
      <c r="G377" s="1" t="s">
        <v>207</v>
      </c>
      <c r="H377" s="15" t="s">
        <v>138</v>
      </c>
      <c r="I377" s="4" t="n">
        <v>921</v>
      </c>
      <c r="J377" s="4" t="n">
        <v>17510</v>
      </c>
      <c r="K377" s="5" t="n">
        <v>19.0119435396308</v>
      </c>
    </row>
    <row r="378" customFormat="false" ht="13.5" hidden="false" customHeight="false" outlineLevel="0" collapsed="false">
      <c r="A378" s="2" t="n">
        <v>1980</v>
      </c>
      <c r="B378" s="15" t="s">
        <v>19</v>
      </c>
      <c r="C378" s="15" t="s">
        <v>20</v>
      </c>
      <c r="D378" s="3" t="n">
        <v>0.8125</v>
      </c>
      <c r="E378" s="3" t="n">
        <v>0.881944444444445</v>
      </c>
      <c r="G378" s="1" t="s">
        <v>207</v>
      </c>
      <c r="H378" s="15" t="s">
        <v>50</v>
      </c>
      <c r="I378" s="4" t="n">
        <v>2242</v>
      </c>
      <c r="J378" s="4" t="n">
        <v>57610</v>
      </c>
      <c r="K378" s="5" t="n">
        <v>25.6958073148974</v>
      </c>
    </row>
    <row r="379" customFormat="false" ht="13.5" hidden="false" customHeight="false" outlineLevel="0" collapsed="false">
      <c r="A379" s="2" t="n">
        <v>1981</v>
      </c>
      <c r="B379" s="15" t="s">
        <v>19</v>
      </c>
      <c r="C379" s="15" t="s">
        <v>20</v>
      </c>
      <c r="D379" s="3" t="n">
        <v>0.8125</v>
      </c>
      <c r="E379" s="3" t="n">
        <v>0.881944444444445</v>
      </c>
      <c r="G379" s="1" t="s">
        <v>207</v>
      </c>
      <c r="H379" s="15" t="s">
        <v>200</v>
      </c>
      <c r="I379" s="4" t="n">
        <v>2242</v>
      </c>
      <c r="J379" s="4" t="n">
        <v>51460</v>
      </c>
      <c r="K379" s="5" t="n">
        <v>22.9527207850134</v>
      </c>
    </row>
    <row r="380" customFormat="false" ht="13.5" hidden="false" customHeight="false" outlineLevel="0" collapsed="false">
      <c r="A380" s="2" t="n">
        <v>1982</v>
      </c>
      <c r="B380" s="15" t="s">
        <v>19</v>
      </c>
      <c r="C380" s="15" t="s">
        <v>20</v>
      </c>
      <c r="D380" s="3" t="n">
        <v>0.8125</v>
      </c>
      <c r="E380" s="3" t="n">
        <v>0.881944444444445</v>
      </c>
      <c r="G380" s="1" t="s">
        <v>207</v>
      </c>
      <c r="H380" s="15" t="s">
        <v>201</v>
      </c>
      <c r="I380" s="4" t="n">
        <v>2242</v>
      </c>
      <c r="J380" s="4" t="n">
        <v>39760</v>
      </c>
      <c r="K380" s="5" t="n">
        <v>17.7341659232828</v>
      </c>
    </row>
    <row r="381" customFormat="false" ht="13.5" hidden="false" customHeight="false" outlineLevel="0" collapsed="false">
      <c r="A381" s="2" t="n">
        <v>1983</v>
      </c>
      <c r="B381" s="15" t="s">
        <v>19</v>
      </c>
      <c r="C381" s="15" t="s">
        <v>20</v>
      </c>
      <c r="D381" s="3" t="n">
        <v>0.8125</v>
      </c>
      <c r="E381" s="3" t="n">
        <v>0.881944444444445</v>
      </c>
      <c r="G381" s="1" t="s">
        <v>207</v>
      </c>
      <c r="H381" s="15" t="s">
        <v>202</v>
      </c>
      <c r="I381" s="4" t="n">
        <v>1935</v>
      </c>
      <c r="J381" s="4" t="n">
        <v>35110</v>
      </c>
      <c r="K381" s="5" t="n">
        <v>18.1447028423773</v>
      </c>
    </row>
    <row r="382" customFormat="false" ht="13.5" hidden="false" customHeight="false" outlineLevel="0" collapsed="false">
      <c r="A382" s="2" t="n">
        <v>1984</v>
      </c>
      <c r="B382" s="15" t="s">
        <v>19</v>
      </c>
      <c r="C382" s="15" t="s">
        <v>56</v>
      </c>
      <c r="D382" s="3" t="n">
        <v>0.333333333333333</v>
      </c>
      <c r="E382" s="3" t="n">
        <v>0.385416666666667</v>
      </c>
      <c r="G382" s="1" t="s">
        <v>208</v>
      </c>
      <c r="H382" s="15" t="s">
        <v>58</v>
      </c>
      <c r="I382" s="4" t="n">
        <v>883</v>
      </c>
      <c r="J382" s="4" t="n">
        <v>25470</v>
      </c>
      <c r="K382" s="5" t="n">
        <v>28.8448471121178</v>
      </c>
    </row>
    <row r="383" customFormat="false" ht="13.5" hidden="false" customHeight="false" outlineLevel="0" collapsed="false">
      <c r="A383" s="2" t="n">
        <v>1985</v>
      </c>
      <c r="B383" s="15" t="s">
        <v>19</v>
      </c>
      <c r="C383" s="15" t="s">
        <v>56</v>
      </c>
      <c r="D383" s="3" t="n">
        <v>0.333333333333333</v>
      </c>
      <c r="E383" s="3" t="n">
        <v>0.385416666666667</v>
      </c>
      <c r="G383" s="1" t="s">
        <v>208</v>
      </c>
      <c r="H383" s="15" t="s">
        <v>71</v>
      </c>
      <c r="I383" s="4" t="n">
        <v>883</v>
      </c>
      <c r="J383" s="4" t="n">
        <v>30170</v>
      </c>
      <c r="K383" s="5" t="n">
        <v>34.167610419026</v>
      </c>
    </row>
    <row r="384" customFormat="false" ht="13.5" hidden="false" customHeight="false" outlineLevel="0" collapsed="false">
      <c r="A384" s="2" t="n">
        <v>1986</v>
      </c>
      <c r="B384" s="15" t="s">
        <v>19</v>
      </c>
      <c r="C384" s="15" t="s">
        <v>56</v>
      </c>
      <c r="D384" s="3" t="n">
        <v>0.333333333333333</v>
      </c>
      <c r="E384" s="3" t="n">
        <v>0.385416666666667</v>
      </c>
      <c r="G384" s="1" t="s">
        <v>208</v>
      </c>
      <c r="H384" s="15" t="s">
        <v>22</v>
      </c>
      <c r="I384" s="4" t="n">
        <v>483</v>
      </c>
      <c r="J384" s="4" t="n">
        <v>19270</v>
      </c>
      <c r="K384" s="5" t="n">
        <v>39.8964803312629</v>
      </c>
    </row>
    <row r="385" customFormat="false" ht="13.5" hidden="false" customHeight="false" outlineLevel="0" collapsed="false">
      <c r="A385" s="2" t="n">
        <v>1987</v>
      </c>
      <c r="B385" s="15" t="s">
        <v>19</v>
      </c>
      <c r="C385" s="15" t="s">
        <v>56</v>
      </c>
      <c r="D385" s="3" t="n">
        <v>0.333333333333333</v>
      </c>
      <c r="E385" s="3" t="n">
        <v>0.385416666666667</v>
      </c>
      <c r="G385" s="1" t="s">
        <v>208</v>
      </c>
      <c r="H385" s="15" t="s">
        <v>27</v>
      </c>
      <c r="I385" s="4" t="n">
        <v>483</v>
      </c>
      <c r="J385" s="4" t="n">
        <v>19370</v>
      </c>
      <c r="K385" s="5" t="n">
        <v>40.1035196687371</v>
      </c>
    </row>
    <row r="386" customFormat="false" ht="13.5" hidden="false" customHeight="false" outlineLevel="0" collapsed="false">
      <c r="A386" s="2" t="n">
        <v>1988</v>
      </c>
      <c r="B386" s="15" t="s">
        <v>19</v>
      </c>
      <c r="C386" s="15" t="s">
        <v>56</v>
      </c>
      <c r="D386" s="3" t="n">
        <v>0.333333333333333</v>
      </c>
      <c r="E386" s="3" t="n">
        <v>0.385416666666667</v>
      </c>
      <c r="G386" s="1" t="s">
        <v>208</v>
      </c>
      <c r="H386" s="15" t="s">
        <v>198</v>
      </c>
      <c r="I386" s="4" t="n">
        <v>483</v>
      </c>
      <c r="J386" s="4" t="n">
        <v>20670</v>
      </c>
      <c r="K386" s="5" t="n">
        <v>42.7950310559006</v>
      </c>
    </row>
    <row r="387" customFormat="false" ht="13.5" hidden="false" customHeight="false" outlineLevel="0" collapsed="false">
      <c r="A387" s="2" t="n">
        <v>1989</v>
      </c>
      <c r="B387" s="15" t="s">
        <v>19</v>
      </c>
      <c r="C387" s="15" t="s">
        <v>56</v>
      </c>
      <c r="D387" s="3" t="n">
        <v>0.333333333333333</v>
      </c>
      <c r="E387" s="3" t="n">
        <v>0.385416666666667</v>
      </c>
      <c r="G387" s="1" t="s">
        <v>208</v>
      </c>
      <c r="H387" s="15" t="s">
        <v>199</v>
      </c>
      <c r="I387" s="4" t="n">
        <v>483</v>
      </c>
      <c r="J387" s="4" t="n">
        <v>21870</v>
      </c>
      <c r="K387" s="5" t="n">
        <v>45.2795031055901</v>
      </c>
    </row>
    <row r="388" customFormat="false" ht="13.5" hidden="false" customHeight="false" outlineLevel="0" collapsed="false">
      <c r="A388" s="2" t="n">
        <v>1990</v>
      </c>
      <c r="B388" s="15" t="s">
        <v>19</v>
      </c>
      <c r="C388" s="15" t="s">
        <v>56</v>
      </c>
      <c r="D388" s="3" t="n">
        <v>0.333333333333333</v>
      </c>
      <c r="E388" s="3" t="n">
        <v>0.385416666666667</v>
      </c>
      <c r="G388" s="1" t="s">
        <v>208</v>
      </c>
      <c r="H388" s="15" t="s">
        <v>138</v>
      </c>
      <c r="I388" s="4" t="n">
        <v>483</v>
      </c>
      <c r="J388" s="4" t="n">
        <v>23970</v>
      </c>
      <c r="K388" s="5" t="n">
        <v>49.6273291925466</v>
      </c>
    </row>
    <row r="389" customFormat="false" ht="13.5" hidden="false" customHeight="false" outlineLevel="0" collapsed="false">
      <c r="A389" s="2" t="n">
        <v>1991</v>
      </c>
      <c r="B389" s="15" t="s">
        <v>19</v>
      </c>
      <c r="C389" s="15" t="s">
        <v>56</v>
      </c>
      <c r="D389" s="3" t="n">
        <v>0.447916666666667</v>
      </c>
      <c r="E389" s="3" t="n">
        <v>0.493055555555556</v>
      </c>
      <c r="G389" s="1" t="s">
        <v>209</v>
      </c>
      <c r="H389" s="15" t="s">
        <v>58</v>
      </c>
      <c r="I389" s="4" t="n">
        <v>883</v>
      </c>
      <c r="J389" s="4" t="n">
        <v>25470</v>
      </c>
      <c r="K389" s="5" t="n">
        <v>28.8448471121178</v>
      </c>
    </row>
    <row r="390" customFormat="false" ht="13.5" hidden="false" customHeight="false" outlineLevel="0" collapsed="false">
      <c r="A390" s="2" t="n">
        <v>1992</v>
      </c>
      <c r="B390" s="15" t="s">
        <v>19</v>
      </c>
      <c r="C390" s="15" t="s">
        <v>56</v>
      </c>
      <c r="D390" s="3" t="n">
        <v>0.447916666666667</v>
      </c>
      <c r="E390" s="3" t="n">
        <v>0.493055555555556</v>
      </c>
      <c r="G390" s="1" t="s">
        <v>209</v>
      </c>
      <c r="H390" s="15" t="s">
        <v>71</v>
      </c>
      <c r="I390" s="4" t="n">
        <v>883</v>
      </c>
      <c r="J390" s="4" t="n">
        <v>30170</v>
      </c>
      <c r="K390" s="5" t="n">
        <v>34.167610419026</v>
      </c>
    </row>
    <row r="391" customFormat="false" ht="13.5" hidden="false" customHeight="false" outlineLevel="0" collapsed="false">
      <c r="A391" s="2" t="n">
        <v>1993</v>
      </c>
      <c r="B391" s="15" t="s">
        <v>19</v>
      </c>
      <c r="C391" s="15" t="s">
        <v>56</v>
      </c>
      <c r="D391" s="3" t="n">
        <v>0.447916666666667</v>
      </c>
      <c r="E391" s="3" t="n">
        <v>0.493055555555556</v>
      </c>
      <c r="G391" s="1" t="s">
        <v>209</v>
      </c>
      <c r="H391" s="15" t="s">
        <v>22</v>
      </c>
      <c r="I391" s="4" t="n">
        <v>483</v>
      </c>
      <c r="J391" s="4" t="n">
        <v>18770</v>
      </c>
      <c r="K391" s="5" t="n">
        <v>38.8612836438923</v>
      </c>
    </row>
    <row r="392" customFormat="false" ht="13.5" hidden="false" customHeight="false" outlineLevel="0" collapsed="false">
      <c r="A392" s="2" t="n">
        <v>1994</v>
      </c>
      <c r="B392" s="15" t="s">
        <v>19</v>
      </c>
      <c r="C392" s="15" t="s">
        <v>56</v>
      </c>
      <c r="D392" s="3" t="n">
        <v>0.447916666666667</v>
      </c>
      <c r="E392" s="3" t="n">
        <v>0.493055555555556</v>
      </c>
      <c r="G392" s="1" t="s">
        <v>209</v>
      </c>
      <c r="H392" s="15" t="s">
        <v>27</v>
      </c>
      <c r="I392" s="4" t="n">
        <v>483</v>
      </c>
      <c r="J392" s="4" t="n">
        <v>18870</v>
      </c>
      <c r="K392" s="5" t="n">
        <v>39.0683229813665</v>
      </c>
    </row>
    <row r="393" customFormat="false" ht="13.5" hidden="false" customHeight="false" outlineLevel="0" collapsed="false">
      <c r="A393" s="2" t="n">
        <v>1995</v>
      </c>
      <c r="B393" s="15" t="s">
        <v>19</v>
      </c>
      <c r="C393" s="15" t="s">
        <v>56</v>
      </c>
      <c r="D393" s="3" t="n">
        <v>0.447916666666667</v>
      </c>
      <c r="E393" s="3" t="n">
        <v>0.493055555555556</v>
      </c>
      <c r="G393" s="1" t="s">
        <v>209</v>
      </c>
      <c r="H393" s="15" t="s">
        <v>198</v>
      </c>
      <c r="I393" s="4" t="n">
        <v>483</v>
      </c>
      <c r="J393" s="4" t="n">
        <v>20070</v>
      </c>
      <c r="K393" s="5" t="n">
        <v>41.5527950310559</v>
      </c>
    </row>
    <row r="394" customFormat="false" ht="13.5" hidden="false" customHeight="false" outlineLevel="0" collapsed="false">
      <c r="A394" s="2" t="n">
        <v>1996</v>
      </c>
      <c r="B394" s="15" t="s">
        <v>19</v>
      </c>
      <c r="C394" s="15" t="s">
        <v>56</v>
      </c>
      <c r="D394" s="3" t="n">
        <v>0.447916666666667</v>
      </c>
      <c r="E394" s="3" t="n">
        <v>0.493055555555556</v>
      </c>
      <c r="G394" s="1" t="s">
        <v>209</v>
      </c>
      <c r="H394" s="15" t="s">
        <v>199</v>
      </c>
      <c r="I394" s="4" t="n">
        <v>483</v>
      </c>
      <c r="J394" s="4" t="n">
        <v>21370</v>
      </c>
      <c r="K394" s="5" t="n">
        <v>44.2443064182195</v>
      </c>
    </row>
    <row r="395" customFormat="false" ht="13.5" hidden="false" customHeight="false" outlineLevel="0" collapsed="false">
      <c r="A395" s="2" t="n">
        <v>1997</v>
      </c>
      <c r="B395" s="15" t="s">
        <v>19</v>
      </c>
      <c r="C395" s="15" t="s">
        <v>56</v>
      </c>
      <c r="D395" s="3" t="n">
        <v>0.447916666666667</v>
      </c>
      <c r="E395" s="3" t="n">
        <v>0.493055555555556</v>
      </c>
      <c r="G395" s="1" t="s">
        <v>209</v>
      </c>
      <c r="H395" s="15" t="s">
        <v>138</v>
      </c>
      <c r="I395" s="4" t="n">
        <v>483</v>
      </c>
      <c r="J395" s="4" t="n">
        <v>23470</v>
      </c>
      <c r="K395" s="5" t="n">
        <v>48.592132505176</v>
      </c>
    </row>
    <row r="396" customFormat="false" ht="13.5" hidden="false" customHeight="false" outlineLevel="0" collapsed="false">
      <c r="A396" s="2" t="n">
        <v>1998</v>
      </c>
      <c r="B396" s="15" t="s">
        <v>19</v>
      </c>
      <c r="C396" s="15" t="s">
        <v>56</v>
      </c>
      <c r="D396" s="3" t="n">
        <v>0.53125</v>
      </c>
      <c r="E396" s="3" t="n">
        <v>0.583333333333333</v>
      </c>
      <c r="G396" s="1" t="s">
        <v>210</v>
      </c>
      <c r="H396" s="15" t="s">
        <v>58</v>
      </c>
      <c r="I396" s="4" t="n">
        <v>883</v>
      </c>
      <c r="J396" s="4" t="n">
        <v>25470</v>
      </c>
      <c r="K396" s="5" t="n">
        <v>28.8448471121178</v>
      </c>
    </row>
    <row r="397" customFormat="false" ht="13.5" hidden="false" customHeight="false" outlineLevel="0" collapsed="false">
      <c r="A397" s="2" t="n">
        <v>1999</v>
      </c>
      <c r="B397" s="15" t="s">
        <v>19</v>
      </c>
      <c r="C397" s="15" t="s">
        <v>56</v>
      </c>
      <c r="D397" s="3" t="n">
        <v>0.53125</v>
      </c>
      <c r="E397" s="3" t="n">
        <v>0.583333333333333</v>
      </c>
      <c r="G397" s="1" t="s">
        <v>210</v>
      </c>
      <c r="H397" s="15" t="s">
        <v>71</v>
      </c>
      <c r="I397" s="4" t="n">
        <v>883</v>
      </c>
      <c r="J397" s="4" t="n">
        <v>30170</v>
      </c>
      <c r="K397" s="5" t="n">
        <v>34.167610419026</v>
      </c>
    </row>
    <row r="398" customFormat="false" ht="13.5" hidden="false" customHeight="false" outlineLevel="0" collapsed="false">
      <c r="A398" s="2" t="n">
        <v>2000</v>
      </c>
      <c r="B398" s="15" t="s">
        <v>19</v>
      </c>
      <c r="C398" s="15" t="s">
        <v>56</v>
      </c>
      <c r="D398" s="3" t="n">
        <v>0.53125</v>
      </c>
      <c r="E398" s="3" t="n">
        <v>0.583333333333333</v>
      </c>
      <c r="G398" s="1" t="s">
        <v>210</v>
      </c>
      <c r="H398" s="15" t="s">
        <v>198</v>
      </c>
      <c r="I398" s="4" t="n">
        <v>483</v>
      </c>
      <c r="J398" s="4" t="n">
        <v>12970</v>
      </c>
      <c r="K398" s="5" t="n">
        <v>26.8530020703934</v>
      </c>
    </row>
    <row r="399" customFormat="false" ht="13.5" hidden="false" customHeight="false" outlineLevel="0" collapsed="false">
      <c r="A399" s="2" t="n">
        <v>2001</v>
      </c>
      <c r="B399" s="15" t="s">
        <v>19</v>
      </c>
      <c r="C399" s="15" t="s">
        <v>56</v>
      </c>
      <c r="D399" s="3" t="n">
        <v>0.53125</v>
      </c>
      <c r="E399" s="3" t="n">
        <v>0.583333333333333</v>
      </c>
      <c r="G399" s="1" t="s">
        <v>210</v>
      </c>
      <c r="H399" s="15" t="s">
        <v>199</v>
      </c>
      <c r="I399" s="4" t="n">
        <v>483</v>
      </c>
      <c r="J399" s="4" t="n">
        <v>13370</v>
      </c>
      <c r="K399" s="5" t="n">
        <v>27.6811594202899</v>
      </c>
    </row>
    <row r="400" customFormat="false" ht="13.5" hidden="false" customHeight="false" outlineLevel="0" collapsed="false">
      <c r="A400" s="2" t="n">
        <v>2002</v>
      </c>
      <c r="B400" s="15" t="s">
        <v>19</v>
      </c>
      <c r="C400" s="15" t="s">
        <v>56</v>
      </c>
      <c r="D400" s="3" t="n">
        <v>0.53125</v>
      </c>
      <c r="E400" s="3" t="n">
        <v>0.583333333333333</v>
      </c>
      <c r="G400" s="1" t="s">
        <v>210</v>
      </c>
      <c r="H400" s="15" t="s">
        <v>138</v>
      </c>
      <c r="I400" s="4" t="n">
        <v>483</v>
      </c>
      <c r="J400" s="4" t="n">
        <v>13670</v>
      </c>
      <c r="K400" s="5" t="n">
        <v>28.3022774327122</v>
      </c>
    </row>
    <row r="401" customFormat="false" ht="13.5" hidden="false" customHeight="false" outlineLevel="0" collapsed="false">
      <c r="A401" s="2" t="n">
        <v>2003</v>
      </c>
      <c r="B401" s="15" t="s">
        <v>19</v>
      </c>
      <c r="C401" s="15" t="s">
        <v>56</v>
      </c>
      <c r="D401" s="3" t="n">
        <v>0.704861111111111</v>
      </c>
      <c r="E401" s="3" t="n">
        <v>0.75</v>
      </c>
      <c r="G401" s="1" t="s">
        <v>211</v>
      </c>
      <c r="H401" s="15" t="s">
        <v>58</v>
      </c>
      <c r="I401" s="4" t="n">
        <v>883</v>
      </c>
      <c r="J401" s="4" t="n">
        <v>25470</v>
      </c>
      <c r="K401" s="5" t="n">
        <v>28.8448471121178</v>
      </c>
    </row>
    <row r="402" customFormat="false" ht="13.5" hidden="false" customHeight="false" outlineLevel="0" collapsed="false">
      <c r="A402" s="2" t="n">
        <v>2004</v>
      </c>
      <c r="B402" s="15" t="s">
        <v>19</v>
      </c>
      <c r="C402" s="15" t="s">
        <v>56</v>
      </c>
      <c r="D402" s="3" t="n">
        <v>0.704861111111111</v>
      </c>
      <c r="E402" s="3" t="n">
        <v>0.75</v>
      </c>
      <c r="G402" s="1" t="s">
        <v>211</v>
      </c>
      <c r="H402" s="15" t="s">
        <v>71</v>
      </c>
      <c r="I402" s="4" t="n">
        <v>883</v>
      </c>
      <c r="J402" s="4" t="n">
        <v>30170</v>
      </c>
      <c r="K402" s="5" t="n">
        <v>34.167610419026</v>
      </c>
    </row>
    <row r="403" customFormat="false" ht="13.5" hidden="false" customHeight="false" outlineLevel="0" collapsed="false">
      <c r="A403" s="2" t="n">
        <v>2005</v>
      </c>
      <c r="B403" s="15" t="s">
        <v>19</v>
      </c>
      <c r="C403" s="15" t="s">
        <v>56</v>
      </c>
      <c r="D403" s="3" t="n">
        <v>0.704861111111111</v>
      </c>
      <c r="E403" s="3" t="n">
        <v>0.75</v>
      </c>
      <c r="G403" s="1" t="s">
        <v>211</v>
      </c>
      <c r="H403" s="15" t="s">
        <v>22</v>
      </c>
      <c r="I403" s="4" t="n">
        <v>483</v>
      </c>
      <c r="J403" s="4" t="n">
        <v>17470</v>
      </c>
      <c r="K403" s="5" t="n">
        <v>36.1697722567288</v>
      </c>
    </row>
    <row r="404" customFormat="false" ht="13.5" hidden="false" customHeight="false" outlineLevel="0" collapsed="false">
      <c r="A404" s="2" t="n">
        <v>2006</v>
      </c>
      <c r="B404" s="15" t="s">
        <v>19</v>
      </c>
      <c r="C404" s="15" t="s">
        <v>56</v>
      </c>
      <c r="D404" s="3" t="n">
        <v>0.704861111111111</v>
      </c>
      <c r="E404" s="3" t="n">
        <v>0.75</v>
      </c>
      <c r="G404" s="1" t="s">
        <v>211</v>
      </c>
      <c r="H404" s="15" t="s">
        <v>27</v>
      </c>
      <c r="I404" s="4" t="n">
        <v>483</v>
      </c>
      <c r="J404" s="4" t="n">
        <v>17570</v>
      </c>
      <c r="K404" s="5" t="n">
        <v>36.3768115942029</v>
      </c>
    </row>
    <row r="405" customFormat="false" ht="13.5" hidden="false" customHeight="false" outlineLevel="0" collapsed="false">
      <c r="A405" s="2" t="n">
        <v>2007</v>
      </c>
      <c r="B405" s="15" t="s">
        <v>19</v>
      </c>
      <c r="C405" s="15" t="s">
        <v>56</v>
      </c>
      <c r="D405" s="3" t="n">
        <v>0.704861111111111</v>
      </c>
      <c r="E405" s="3" t="n">
        <v>0.75</v>
      </c>
      <c r="G405" s="1" t="s">
        <v>211</v>
      </c>
      <c r="H405" s="15" t="s">
        <v>198</v>
      </c>
      <c r="I405" s="4" t="n">
        <v>483</v>
      </c>
      <c r="J405" s="4" t="n">
        <v>18870</v>
      </c>
      <c r="K405" s="5" t="n">
        <v>39.0683229813665</v>
      </c>
    </row>
    <row r="406" customFormat="false" ht="13.5" hidden="false" customHeight="false" outlineLevel="0" collapsed="false">
      <c r="A406" s="2" t="n">
        <v>2008</v>
      </c>
      <c r="B406" s="15" t="s">
        <v>19</v>
      </c>
      <c r="C406" s="15" t="s">
        <v>56</v>
      </c>
      <c r="D406" s="3" t="n">
        <v>0.704861111111111</v>
      </c>
      <c r="E406" s="3" t="n">
        <v>0.75</v>
      </c>
      <c r="G406" s="1" t="s">
        <v>211</v>
      </c>
      <c r="H406" s="15" t="s">
        <v>199</v>
      </c>
      <c r="I406" s="4" t="n">
        <v>483</v>
      </c>
      <c r="J406" s="4" t="n">
        <v>19870</v>
      </c>
      <c r="K406" s="5" t="n">
        <v>41.1387163561077</v>
      </c>
    </row>
    <row r="407" customFormat="false" ht="13.5" hidden="false" customHeight="false" outlineLevel="0" collapsed="false">
      <c r="A407" s="2" t="n">
        <v>2009</v>
      </c>
      <c r="B407" s="15" t="s">
        <v>19</v>
      </c>
      <c r="C407" s="15" t="s">
        <v>56</v>
      </c>
      <c r="D407" s="3" t="n">
        <v>0.704861111111111</v>
      </c>
      <c r="E407" s="3" t="n">
        <v>0.75</v>
      </c>
      <c r="G407" s="1" t="s">
        <v>211</v>
      </c>
      <c r="H407" s="15" t="s">
        <v>138</v>
      </c>
      <c r="I407" s="4" t="n">
        <v>483</v>
      </c>
      <c r="J407" s="4" t="n">
        <v>22170</v>
      </c>
      <c r="K407" s="5" t="n">
        <v>45.9006211180124</v>
      </c>
    </row>
    <row r="408" customFormat="false" ht="13.5" hidden="false" customHeight="false" outlineLevel="0" collapsed="false">
      <c r="A408" s="2" t="n">
        <v>2010</v>
      </c>
      <c r="B408" s="15" t="s">
        <v>19</v>
      </c>
      <c r="C408" s="15" t="s">
        <v>56</v>
      </c>
      <c r="D408" s="3" t="n">
        <v>0.826388888888889</v>
      </c>
      <c r="E408" s="3" t="n">
        <v>0.875</v>
      </c>
      <c r="G408" s="1" t="s">
        <v>212</v>
      </c>
      <c r="H408" s="15" t="s">
        <v>58</v>
      </c>
      <c r="I408" s="4" t="n">
        <v>883</v>
      </c>
      <c r="J408" s="4" t="n">
        <v>25470</v>
      </c>
      <c r="K408" s="5" t="n">
        <v>28.8448471121178</v>
      </c>
    </row>
    <row r="409" customFormat="false" ht="13.5" hidden="false" customHeight="false" outlineLevel="0" collapsed="false">
      <c r="A409" s="2" t="n">
        <v>2011</v>
      </c>
      <c r="B409" s="15" t="s">
        <v>19</v>
      </c>
      <c r="C409" s="15" t="s">
        <v>56</v>
      </c>
      <c r="D409" s="3" t="n">
        <v>0.826388888888889</v>
      </c>
      <c r="E409" s="3" t="n">
        <v>0.875</v>
      </c>
      <c r="G409" s="1" t="s">
        <v>212</v>
      </c>
      <c r="H409" s="15" t="s">
        <v>71</v>
      </c>
      <c r="I409" s="4" t="n">
        <v>883</v>
      </c>
      <c r="J409" s="4" t="n">
        <v>30170</v>
      </c>
      <c r="K409" s="5" t="n">
        <v>34.167610419026</v>
      </c>
    </row>
    <row r="410" customFormat="false" ht="13.5" hidden="false" customHeight="false" outlineLevel="0" collapsed="false">
      <c r="A410" s="2" t="n">
        <v>2012</v>
      </c>
      <c r="B410" s="15" t="s">
        <v>19</v>
      </c>
      <c r="C410" s="15" t="s">
        <v>56</v>
      </c>
      <c r="D410" s="3" t="n">
        <v>0.826388888888889</v>
      </c>
      <c r="E410" s="3" t="n">
        <v>0.875</v>
      </c>
      <c r="G410" s="1" t="s">
        <v>212</v>
      </c>
      <c r="H410" s="15" t="s">
        <v>22</v>
      </c>
      <c r="I410" s="4" t="n">
        <v>483</v>
      </c>
      <c r="J410" s="4" t="n">
        <v>12970</v>
      </c>
      <c r="K410" s="5" t="n">
        <v>26.8530020703934</v>
      </c>
    </row>
    <row r="411" customFormat="false" ht="13.5" hidden="false" customHeight="false" outlineLevel="0" collapsed="false">
      <c r="A411" s="2" t="n">
        <v>2013</v>
      </c>
      <c r="B411" s="15" t="s">
        <v>19</v>
      </c>
      <c r="C411" s="15" t="s">
        <v>56</v>
      </c>
      <c r="D411" s="3" t="n">
        <v>0.826388888888889</v>
      </c>
      <c r="E411" s="3" t="n">
        <v>0.875</v>
      </c>
      <c r="G411" s="1" t="s">
        <v>212</v>
      </c>
      <c r="H411" s="15" t="s">
        <v>27</v>
      </c>
      <c r="I411" s="4" t="n">
        <v>483</v>
      </c>
      <c r="J411" s="4" t="n">
        <v>13070</v>
      </c>
      <c r="K411" s="5" t="n">
        <v>27.0600414078675</v>
      </c>
    </row>
    <row r="412" customFormat="false" ht="13.5" hidden="false" customHeight="false" outlineLevel="0" collapsed="false">
      <c r="A412" s="2" t="n">
        <v>2014</v>
      </c>
      <c r="B412" s="15" t="s">
        <v>19</v>
      </c>
      <c r="C412" s="15" t="s">
        <v>56</v>
      </c>
      <c r="D412" s="3" t="n">
        <v>0.826388888888889</v>
      </c>
      <c r="E412" s="3" t="n">
        <v>0.875</v>
      </c>
      <c r="G412" s="1" t="s">
        <v>212</v>
      </c>
      <c r="H412" s="15" t="s">
        <v>198</v>
      </c>
      <c r="I412" s="4" t="n">
        <v>483</v>
      </c>
      <c r="J412" s="4" t="n">
        <v>13170</v>
      </c>
      <c r="K412" s="5" t="n">
        <v>27.2670807453416</v>
      </c>
    </row>
    <row r="413" customFormat="false" ht="13.5" hidden="false" customHeight="false" outlineLevel="0" collapsed="false">
      <c r="A413" s="2" t="n">
        <v>2015</v>
      </c>
      <c r="B413" s="15" t="s">
        <v>19</v>
      </c>
      <c r="C413" s="15" t="s">
        <v>56</v>
      </c>
      <c r="D413" s="3" t="n">
        <v>0.826388888888889</v>
      </c>
      <c r="E413" s="3" t="n">
        <v>0.875</v>
      </c>
      <c r="G413" s="1" t="s">
        <v>212</v>
      </c>
      <c r="H413" s="15" t="s">
        <v>199</v>
      </c>
      <c r="I413" s="4" t="n">
        <v>483</v>
      </c>
      <c r="J413" s="4" t="n">
        <v>14170</v>
      </c>
      <c r="K413" s="5" t="n">
        <v>29.3374741200828</v>
      </c>
    </row>
    <row r="414" customFormat="false" ht="13.5" hidden="false" customHeight="false" outlineLevel="0" collapsed="false">
      <c r="A414" s="2" t="n">
        <v>2016</v>
      </c>
      <c r="B414" s="15" t="s">
        <v>19</v>
      </c>
      <c r="C414" s="15" t="s">
        <v>56</v>
      </c>
      <c r="D414" s="3" t="n">
        <v>0.826388888888889</v>
      </c>
      <c r="E414" s="3" t="n">
        <v>0.875</v>
      </c>
      <c r="G414" s="1" t="s">
        <v>212</v>
      </c>
      <c r="H414" s="15" t="s">
        <v>138</v>
      </c>
      <c r="I414" s="4" t="n">
        <v>483</v>
      </c>
      <c r="J414" s="4" t="n">
        <v>14570</v>
      </c>
      <c r="K414" s="5" t="n">
        <v>30.1656314699793</v>
      </c>
    </row>
    <row r="415" customFormat="false" ht="13.5" hidden="false" customHeight="false" outlineLevel="0" collapsed="false">
      <c r="A415" s="2" t="n">
        <v>2017</v>
      </c>
      <c r="B415" s="15" t="s">
        <v>19</v>
      </c>
      <c r="C415" s="15" t="s">
        <v>56</v>
      </c>
      <c r="D415" s="3" t="n">
        <v>0.826388888888889</v>
      </c>
      <c r="E415" s="3" t="n">
        <v>0.875</v>
      </c>
      <c r="G415" s="1" t="s">
        <v>212</v>
      </c>
      <c r="H415" s="15" t="s">
        <v>50</v>
      </c>
      <c r="I415" s="4" t="n">
        <v>1366</v>
      </c>
      <c r="J415" s="4" t="n">
        <v>38270</v>
      </c>
      <c r="K415" s="5" t="n">
        <v>28.0161054172767</v>
      </c>
    </row>
    <row r="416" customFormat="false" ht="13.5" hidden="false" customHeight="false" outlineLevel="0" collapsed="false">
      <c r="A416" s="2" t="n">
        <v>2018</v>
      </c>
      <c r="B416" s="15" t="s">
        <v>19</v>
      </c>
      <c r="C416" s="15" t="s">
        <v>56</v>
      </c>
      <c r="D416" s="3" t="n">
        <v>0.826388888888889</v>
      </c>
      <c r="E416" s="3" t="n">
        <v>0.875</v>
      </c>
      <c r="G416" s="1" t="s">
        <v>212</v>
      </c>
      <c r="H416" s="15" t="s">
        <v>200</v>
      </c>
      <c r="I416" s="4" t="n">
        <v>1366</v>
      </c>
      <c r="J416" s="4" t="n">
        <v>33720</v>
      </c>
      <c r="K416" s="5" t="n">
        <v>24.6852122986823</v>
      </c>
    </row>
    <row r="417" customFormat="false" ht="13.5" hidden="false" customHeight="false" outlineLevel="0" collapsed="false">
      <c r="A417" s="2" t="n">
        <v>2019</v>
      </c>
      <c r="B417" s="15" t="s">
        <v>19</v>
      </c>
      <c r="C417" s="15" t="s">
        <v>56</v>
      </c>
      <c r="D417" s="3" t="n">
        <v>0.826388888888889</v>
      </c>
      <c r="E417" s="3" t="n">
        <v>0.875</v>
      </c>
      <c r="G417" s="1" t="s">
        <v>212</v>
      </c>
      <c r="H417" s="15" t="s">
        <v>201</v>
      </c>
      <c r="I417" s="4" t="n">
        <v>1366</v>
      </c>
      <c r="J417" s="4" t="n">
        <v>24720</v>
      </c>
      <c r="K417" s="5" t="n">
        <v>18.0966325036603</v>
      </c>
    </row>
    <row r="418" customFormat="false" ht="13.5" hidden="false" customHeight="false" outlineLevel="0" collapsed="false">
      <c r="A418" s="2" t="n">
        <v>2020</v>
      </c>
      <c r="B418" s="15" t="s">
        <v>19</v>
      </c>
      <c r="C418" s="15" t="s">
        <v>56</v>
      </c>
      <c r="D418" s="3" t="n">
        <v>0.826388888888889</v>
      </c>
      <c r="E418" s="3" t="n">
        <v>0.875</v>
      </c>
      <c r="G418" s="1" t="s">
        <v>212</v>
      </c>
      <c r="H418" s="15" t="s">
        <v>202</v>
      </c>
      <c r="I418" s="4" t="n">
        <v>1205</v>
      </c>
      <c r="J418" s="4" t="n">
        <v>20970</v>
      </c>
      <c r="K418" s="5" t="n">
        <v>17.402489626556</v>
      </c>
    </row>
    <row r="419" customFormat="false" ht="13.5" hidden="false" customHeight="false" outlineLevel="0" collapsed="false">
      <c r="A419" s="2" t="n">
        <v>2021</v>
      </c>
      <c r="B419" s="15" t="s">
        <v>19</v>
      </c>
      <c r="C419" s="15" t="s">
        <v>64</v>
      </c>
      <c r="D419" s="3" t="n">
        <v>0.319444444444444</v>
      </c>
      <c r="E419" s="3" t="n">
        <v>0.368055555555556</v>
      </c>
      <c r="G419" s="1" t="s">
        <v>213</v>
      </c>
      <c r="H419" s="15" t="s">
        <v>58</v>
      </c>
      <c r="I419" s="4" t="n">
        <v>689</v>
      </c>
      <c r="J419" s="4" t="n">
        <v>13290</v>
      </c>
      <c r="K419" s="5" t="n">
        <v>19.288824383164</v>
      </c>
    </row>
    <row r="420" customFormat="false" ht="13.5" hidden="false" customHeight="false" outlineLevel="0" collapsed="false">
      <c r="A420" s="2" t="n">
        <v>2022</v>
      </c>
      <c r="B420" s="15" t="s">
        <v>19</v>
      </c>
      <c r="C420" s="15" t="s">
        <v>64</v>
      </c>
      <c r="D420" s="3" t="n">
        <v>0.319444444444444</v>
      </c>
      <c r="E420" s="3" t="n">
        <v>0.368055555555556</v>
      </c>
      <c r="G420" s="1" t="s">
        <v>213</v>
      </c>
      <c r="H420" s="15" t="s">
        <v>71</v>
      </c>
      <c r="I420" s="4" t="n">
        <v>689</v>
      </c>
      <c r="J420" s="4" t="n">
        <v>15890</v>
      </c>
      <c r="K420" s="5" t="n">
        <v>23.0624092888244</v>
      </c>
    </row>
    <row r="421" customFormat="false" ht="13.5" hidden="false" customHeight="false" outlineLevel="0" collapsed="false">
      <c r="A421" s="2" t="n">
        <v>2023</v>
      </c>
      <c r="B421" s="15" t="s">
        <v>19</v>
      </c>
      <c r="C421" s="15" t="s">
        <v>64</v>
      </c>
      <c r="D421" s="3" t="n">
        <v>0.319444444444444</v>
      </c>
      <c r="E421" s="3" t="n">
        <v>0.368055555555556</v>
      </c>
      <c r="G421" s="1" t="s">
        <v>213</v>
      </c>
      <c r="H421" s="15" t="s">
        <v>22</v>
      </c>
      <c r="I421" s="4" t="n">
        <v>289</v>
      </c>
      <c r="J421" s="4" t="n">
        <v>7990</v>
      </c>
      <c r="K421" s="5" t="n">
        <v>27.6470588235294</v>
      </c>
    </row>
    <row r="422" customFormat="false" ht="13.5" hidden="false" customHeight="false" outlineLevel="0" collapsed="false">
      <c r="A422" s="2" t="n">
        <v>2024</v>
      </c>
      <c r="B422" s="15" t="s">
        <v>19</v>
      </c>
      <c r="C422" s="15" t="s">
        <v>64</v>
      </c>
      <c r="D422" s="3" t="n">
        <v>0.319444444444444</v>
      </c>
      <c r="E422" s="3" t="n">
        <v>0.368055555555556</v>
      </c>
      <c r="G422" s="1" t="s">
        <v>213</v>
      </c>
      <c r="H422" s="15" t="s">
        <v>27</v>
      </c>
      <c r="I422" s="4" t="n">
        <v>289</v>
      </c>
      <c r="J422" s="4" t="n">
        <v>8090</v>
      </c>
      <c r="K422" s="5" t="n">
        <v>27.9930795847751</v>
      </c>
    </row>
    <row r="423" customFormat="false" ht="13.5" hidden="false" customHeight="false" outlineLevel="0" collapsed="false">
      <c r="A423" s="2" t="n">
        <v>2025</v>
      </c>
      <c r="B423" s="15" t="s">
        <v>19</v>
      </c>
      <c r="C423" s="15" t="s">
        <v>64</v>
      </c>
      <c r="D423" s="3" t="n">
        <v>0.319444444444444</v>
      </c>
      <c r="E423" s="3" t="n">
        <v>0.368055555555556</v>
      </c>
      <c r="G423" s="1" t="s">
        <v>213</v>
      </c>
      <c r="H423" s="15" t="s">
        <v>198</v>
      </c>
      <c r="I423" s="4" t="n">
        <v>289</v>
      </c>
      <c r="J423" s="4" t="n">
        <v>8190</v>
      </c>
      <c r="K423" s="5" t="n">
        <v>28.3391003460208</v>
      </c>
    </row>
    <row r="424" customFormat="false" ht="13.5" hidden="false" customHeight="false" outlineLevel="0" collapsed="false">
      <c r="A424" s="2" t="n">
        <v>2026</v>
      </c>
      <c r="B424" s="15" t="s">
        <v>19</v>
      </c>
      <c r="C424" s="15" t="s">
        <v>64</v>
      </c>
      <c r="D424" s="3" t="n">
        <v>0.319444444444444</v>
      </c>
      <c r="E424" s="3" t="n">
        <v>0.368055555555556</v>
      </c>
      <c r="G424" s="1" t="s">
        <v>213</v>
      </c>
      <c r="H424" s="15" t="s">
        <v>199</v>
      </c>
      <c r="I424" s="4" t="n">
        <v>289</v>
      </c>
      <c r="J424" s="4" t="n">
        <v>8290</v>
      </c>
      <c r="K424" s="5" t="n">
        <v>28.6851211072664</v>
      </c>
    </row>
    <row r="425" customFormat="false" ht="13.5" hidden="false" customHeight="false" outlineLevel="0" collapsed="false">
      <c r="A425" s="2" t="n">
        <v>2027</v>
      </c>
      <c r="B425" s="15" t="s">
        <v>19</v>
      </c>
      <c r="C425" s="15" t="s">
        <v>64</v>
      </c>
      <c r="D425" s="3" t="n">
        <v>0.319444444444444</v>
      </c>
      <c r="E425" s="3" t="n">
        <v>0.368055555555556</v>
      </c>
      <c r="G425" s="1" t="s">
        <v>213</v>
      </c>
      <c r="H425" s="15" t="s">
        <v>138</v>
      </c>
      <c r="I425" s="4" t="n">
        <v>289</v>
      </c>
      <c r="J425" s="4" t="n">
        <v>8390</v>
      </c>
      <c r="K425" s="5" t="n">
        <v>29.0311418685121</v>
      </c>
    </row>
    <row r="426" customFormat="false" ht="13.5" hidden="false" customHeight="false" outlineLevel="0" collapsed="false">
      <c r="A426" s="2" t="n">
        <v>2028</v>
      </c>
      <c r="B426" s="15" t="s">
        <v>19</v>
      </c>
      <c r="C426" s="15" t="s">
        <v>64</v>
      </c>
      <c r="D426" s="3" t="n">
        <v>0.611111111111111</v>
      </c>
      <c r="E426" s="3" t="n">
        <v>0.663194444444444</v>
      </c>
      <c r="G426" s="1" t="s">
        <v>214</v>
      </c>
      <c r="H426" s="15" t="s">
        <v>58</v>
      </c>
      <c r="I426" s="4" t="n">
        <v>689</v>
      </c>
      <c r="J426" s="4" t="n">
        <v>13290</v>
      </c>
      <c r="K426" s="5" t="n">
        <v>19.288824383164</v>
      </c>
    </row>
    <row r="427" customFormat="false" ht="13.5" hidden="false" customHeight="false" outlineLevel="0" collapsed="false">
      <c r="A427" s="2" t="n">
        <v>2029</v>
      </c>
      <c r="B427" s="15" t="s">
        <v>19</v>
      </c>
      <c r="C427" s="15" t="s">
        <v>64</v>
      </c>
      <c r="D427" s="3" t="n">
        <v>0.611111111111111</v>
      </c>
      <c r="E427" s="3" t="n">
        <v>0.663194444444444</v>
      </c>
      <c r="G427" s="1" t="s">
        <v>214</v>
      </c>
      <c r="H427" s="15" t="s">
        <v>71</v>
      </c>
      <c r="I427" s="4" t="n">
        <v>689</v>
      </c>
      <c r="J427" s="4" t="n">
        <v>15890</v>
      </c>
      <c r="K427" s="5" t="n">
        <v>23.0624092888244</v>
      </c>
    </row>
    <row r="428" customFormat="false" ht="13.5" hidden="false" customHeight="false" outlineLevel="0" collapsed="false">
      <c r="A428" s="2" t="n">
        <v>2030</v>
      </c>
      <c r="B428" s="15" t="s">
        <v>19</v>
      </c>
      <c r="C428" s="15" t="s">
        <v>64</v>
      </c>
      <c r="D428" s="3" t="n">
        <v>0.611111111111111</v>
      </c>
      <c r="E428" s="3" t="n">
        <v>0.663194444444444</v>
      </c>
      <c r="G428" s="1" t="s">
        <v>214</v>
      </c>
      <c r="H428" s="15" t="s">
        <v>22</v>
      </c>
      <c r="I428" s="4" t="n">
        <v>289</v>
      </c>
      <c r="J428" s="4" t="n">
        <v>7990</v>
      </c>
      <c r="K428" s="5" t="n">
        <v>27.6470588235294</v>
      </c>
    </row>
    <row r="429" customFormat="false" ht="13.5" hidden="false" customHeight="false" outlineLevel="0" collapsed="false">
      <c r="A429" s="2" t="n">
        <v>2031</v>
      </c>
      <c r="B429" s="15" t="s">
        <v>19</v>
      </c>
      <c r="C429" s="15" t="s">
        <v>64</v>
      </c>
      <c r="D429" s="3" t="n">
        <v>0.611111111111111</v>
      </c>
      <c r="E429" s="3" t="n">
        <v>0.663194444444444</v>
      </c>
      <c r="G429" s="1" t="s">
        <v>214</v>
      </c>
      <c r="H429" s="15" t="s">
        <v>27</v>
      </c>
      <c r="I429" s="4" t="n">
        <v>289</v>
      </c>
      <c r="J429" s="4" t="n">
        <v>8090</v>
      </c>
      <c r="K429" s="5" t="n">
        <v>27.9930795847751</v>
      </c>
    </row>
    <row r="430" customFormat="false" ht="13.5" hidden="false" customHeight="false" outlineLevel="0" collapsed="false">
      <c r="A430" s="2" t="n">
        <v>2032</v>
      </c>
      <c r="B430" s="15" t="s">
        <v>19</v>
      </c>
      <c r="C430" s="15" t="s">
        <v>64</v>
      </c>
      <c r="D430" s="3" t="n">
        <v>0.611111111111111</v>
      </c>
      <c r="E430" s="3" t="n">
        <v>0.663194444444444</v>
      </c>
      <c r="G430" s="1" t="s">
        <v>214</v>
      </c>
      <c r="H430" s="15" t="s">
        <v>198</v>
      </c>
      <c r="I430" s="4" t="n">
        <v>289</v>
      </c>
      <c r="J430" s="4" t="n">
        <v>8190</v>
      </c>
      <c r="K430" s="5" t="n">
        <v>28.3391003460208</v>
      </c>
    </row>
    <row r="431" customFormat="false" ht="13.5" hidden="false" customHeight="false" outlineLevel="0" collapsed="false">
      <c r="A431" s="2" t="n">
        <v>2033</v>
      </c>
      <c r="B431" s="15" t="s">
        <v>19</v>
      </c>
      <c r="C431" s="15" t="s">
        <v>64</v>
      </c>
      <c r="D431" s="3" t="n">
        <v>0.611111111111111</v>
      </c>
      <c r="E431" s="3" t="n">
        <v>0.663194444444444</v>
      </c>
      <c r="G431" s="1" t="s">
        <v>214</v>
      </c>
      <c r="H431" s="15" t="s">
        <v>199</v>
      </c>
      <c r="I431" s="4" t="n">
        <v>289</v>
      </c>
      <c r="J431" s="4" t="n">
        <v>8290</v>
      </c>
      <c r="K431" s="5" t="n">
        <v>28.6851211072664</v>
      </c>
    </row>
    <row r="432" customFormat="false" ht="13.5" hidden="false" customHeight="false" outlineLevel="0" collapsed="false">
      <c r="A432" s="2" t="n">
        <v>2034</v>
      </c>
      <c r="B432" s="15" t="s">
        <v>19</v>
      </c>
      <c r="C432" s="15" t="s">
        <v>64</v>
      </c>
      <c r="D432" s="3" t="n">
        <v>0.611111111111111</v>
      </c>
      <c r="E432" s="3" t="n">
        <v>0.663194444444444</v>
      </c>
      <c r="G432" s="1" t="s">
        <v>214</v>
      </c>
      <c r="H432" s="15" t="s">
        <v>138</v>
      </c>
      <c r="I432" s="4" t="n">
        <v>289</v>
      </c>
      <c r="J432" s="4" t="n">
        <v>8390</v>
      </c>
      <c r="K432" s="5" t="n">
        <v>29.0311418685121</v>
      </c>
    </row>
    <row r="433" customFormat="false" ht="13.5" hidden="false" customHeight="false" outlineLevel="0" collapsed="false">
      <c r="A433" s="2" t="n">
        <v>2035</v>
      </c>
      <c r="B433" s="15" t="s">
        <v>19</v>
      </c>
      <c r="C433" s="15" t="s">
        <v>64</v>
      </c>
      <c r="D433" s="3" t="n">
        <v>0.611111111111111</v>
      </c>
      <c r="E433" s="3" t="n">
        <v>0.663194444444444</v>
      </c>
      <c r="G433" s="1" t="s">
        <v>214</v>
      </c>
      <c r="H433" s="15" t="s">
        <v>50</v>
      </c>
      <c r="I433" s="4" t="n">
        <v>979</v>
      </c>
      <c r="J433" s="4" t="n">
        <v>28690</v>
      </c>
      <c r="K433" s="5" t="n">
        <v>29.3054136874362</v>
      </c>
    </row>
    <row r="434" customFormat="false" ht="13.5" hidden="false" customHeight="false" outlineLevel="0" collapsed="false">
      <c r="A434" s="2" t="n">
        <v>2036</v>
      </c>
      <c r="B434" s="15" t="s">
        <v>19</v>
      </c>
      <c r="C434" s="15" t="s">
        <v>64</v>
      </c>
      <c r="D434" s="3" t="n">
        <v>0.611111111111111</v>
      </c>
      <c r="E434" s="3" t="n">
        <v>0.663194444444444</v>
      </c>
      <c r="G434" s="1" t="s">
        <v>214</v>
      </c>
      <c r="H434" s="15" t="s">
        <v>200</v>
      </c>
      <c r="I434" s="4" t="n">
        <v>979</v>
      </c>
      <c r="J434" s="4" t="n">
        <v>25840</v>
      </c>
      <c r="K434" s="5" t="n">
        <v>26.3942798774259</v>
      </c>
    </row>
    <row r="435" customFormat="false" ht="13.5" hidden="false" customHeight="false" outlineLevel="0" collapsed="false">
      <c r="A435" s="2" t="n">
        <v>2037</v>
      </c>
      <c r="B435" s="15" t="s">
        <v>19</v>
      </c>
      <c r="C435" s="15" t="s">
        <v>64</v>
      </c>
      <c r="D435" s="3" t="n">
        <v>0.611111111111111</v>
      </c>
      <c r="E435" s="3" t="n">
        <v>0.663194444444444</v>
      </c>
      <c r="G435" s="1" t="s">
        <v>214</v>
      </c>
      <c r="H435" s="15" t="s">
        <v>201</v>
      </c>
      <c r="I435" s="4" t="n">
        <v>979</v>
      </c>
      <c r="J435" s="4" t="n">
        <v>19990</v>
      </c>
      <c r="K435" s="5" t="n">
        <v>20.4187946884576</v>
      </c>
    </row>
    <row r="436" customFormat="false" ht="13.5" hidden="false" customHeight="false" outlineLevel="0" collapsed="false">
      <c r="A436" s="2" t="n">
        <v>2038</v>
      </c>
      <c r="B436" s="15" t="s">
        <v>19</v>
      </c>
      <c r="C436" s="15" t="s">
        <v>64</v>
      </c>
      <c r="D436" s="3" t="n">
        <v>0.611111111111111</v>
      </c>
      <c r="E436" s="3" t="n">
        <v>0.663194444444444</v>
      </c>
      <c r="G436" s="1" t="s">
        <v>214</v>
      </c>
      <c r="H436" s="15" t="s">
        <v>202</v>
      </c>
      <c r="I436" s="4" t="n">
        <v>882</v>
      </c>
      <c r="J436" s="4" t="n">
        <v>17640</v>
      </c>
      <c r="K436" s="5" t="n">
        <v>20</v>
      </c>
    </row>
    <row r="437" customFormat="false" ht="13.5" hidden="false" customHeight="false" outlineLevel="0" collapsed="false">
      <c r="A437" s="2" t="n">
        <v>2039</v>
      </c>
      <c r="B437" s="15" t="s">
        <v>19</v>
      </c>
      <c r="C437" s="15" t="s">
        <v>64</v>
      </c>
      <c r="D437" s="3" t="n">
        <v>0.71875</v>
      </c>
      <c r="E437" s="3" t="n">
        <v>0.770833333333333</v>
      </c>
      <c r="G437" s="1" t="s">
        <v>215</v>
      </c>
      <c r="H437" s="15" t="s">
        <v>71</v>
      </c>
      <c r="I437" s="4" t="n">
        <v>689</v>
      </c>
      <c r="J437" s="4" t="n">
        <v>17490</v>
      </c>
      <c r="K437" s="5" t="n">
        <v>25.3846153846154</v>
      </c>
    </row>
    <row r="438" customFormat="false" ht="13.5" hidden="false" customHeight="false" outlineLevel="0" collapsed="false">
      <c r="A438" s="2" t="n">
        <v>2040</v>
      </c>
      <c r="B438" s="15" t="s">
        <v>19</v>
      </c>
      <c r="C438" s="15" t="s">
        <v>64</v>
      </c>
      <c r="D438" s="3" t="n">
        <v>0.71875</v>
      </c>
      <c r="E438" s="3" t="n">
        <v>0.770833333333333</v>
      </c>
      <c r="G438" s="1" t="s">
        <v>215</v>
      </c>
      <c r="H438" s="15" t="s">
        <v>27</v>
      </c>
      <c r="I438" s="4" t="n">
        <v>289</v>
      </c>
      <c r="J438" s="4" t="n">
        <v>7590</v>
      </c>
      <c r="K438" s="5" t="n">
        <v>26.2629757785467</v>
      </c>
    </row>
    <row r="439" customFormat="false" ht="13.5" hidden="false" customHeight="false" outlineLevel="0" collapsed="false">
      <c r="A439" s="2" t="n">
        <v>2041</v>
      </c>
      <c r="B439" s="15" t="s">
        <v>19</v>
      </c>
      <c r="C439" s="15" t="s">
        <v>64</v>
      </c>
      <c r="D439" s="3" t="n">
        <v>0.71875</v>
      </c>
      <c r="E439" s="3" t="n">
        <v>0.770833333333333</v>
      </c>
      <c r="G439" s="1" t="s">
        <v>215</v>
      </c>
      <c r="H439" s="15" t="s">
        <v>198</v>
      </c>
      <c r="I439" s="4" t="n">
        <v>289</v>
      </c>
      <c r="J439" s="4" t="n">
        <v>7690</v>
      </c>
      <c r="K439" s="5" t="n">
        <v>26.6089965397924</v>
      </c>
    </row>
    <row r="440" customFormat="false" ht="13.5" hidden="false" customHeight="false" outlineLevel="0" collapsed="false">
      <c r="A440" s="2" t="n">
        <v>2042</v>
      </c>
      <c r="B440" s="15" t="s">
        <v>19</v>
      </c>
      <c r="C440" s="15" t="s">
        <v>64</v>
      </c>
      <c r="D440" s="3" t="n">
        <v>0.71875</v>
      </c>
      <c r="E440" s="3" t="n">
        <v>0.770833333333333</v>
      </c>
      <c r="G440" s="1" t="s">
        <v>215</v>
      </c>
      <c r="H440" s="15" t="s">
        <v>199</v>
      </c>
      <c r="I440" s="4" t="n">
        <v>289</v>
      </c>
      <c r="J440" s="4" t="n">
        <v>7890</v>
      </c>
      <c r="K440" s="5" t="n">
        <v>27.3010380622837</v>
      </c>
    </row>
    <row r="441" customFormat="false" ht="13.5" hidden="false" customHeight="false" outlineLevel="0" collapsed="false">
      <c r="A441" s="2" t="n">
        <v>2043</v>
      </c>
      <c r="B441" s="15" t="s">
        <v>19</v>
      </c>
      <c r="C441" s="15" t="s">
        <v>64</v>
      </c>
      <c r="D441" s="3" t="n">
        <v>0.71875</v>
      </c>
      <c r="E441" s="3" t="n">
        <v>0.770833333333333</v>
      </c>
      <c r="G441" s="1" t="s">
        <v>215</v>
      </c>
      <c r="H441" s="15" t="s">
        <v>138</v>
      </c>
      <c r="I441" s="4" t="n">
        <v>289</v>
      </c>
      <c r="J441" s="4" t="n">
        <v>8090</v>
      </c>
      <c r="K441" s="5" t="n">
        <v>27.9930795847751</v>
      </c>
    </row>
    <row r="442" customFormat="false" ht="13.5" hidden="false" customHeight="false" outlineLevel="0" collapsed="false">
      <c r="A442" s="2" t="n">
        <v>2044</v>
      </c>
      <c r="B442" s="15" t="s">
        <v>19</v>
      </c>
      <c r="C442" s="15" t="s">
        <v>69</v>
      </c>
      <c r="D442" s="3" t="n">
        <v>0.329861111111111</v>
      </c>
      <c r="E442" s="3" t="n">
        <v>0.375</v>
      </c>
      <c r="G442" s="1" t="s">
        <v>216</v>
      </c>
      <c r="H442" s="15" t="s">
        <v>71</v>
      </c>
      <c r="I442" s="4" t="n">
        <v>689</v>
      </c>
      <c r="J442" s="4" t="n">
        <v>10230</v>
      </c>
      <c r="K442" s="5" t="n">
        <v>14.8476052249637</v>
      </c>
    </row>
    <row r="443" customFormat="false" ht="13.5" hidden="false" customHeight="false" outlineLevel="0" collapsed="false">
      <c r="A443" s="2" t="n">
        <v>2045</v>
      </c>
      <c r="B443" s="15" t="s">
        <v>19</v>
      </c>
      <c r="C443" s="15" t="s">
        <v>69</v>
      </c>
      <c r="D443" s="3" t="n">
        <v>0.329861111111111</v>
      </c>
      <c r="E443" s="3" t="n">
        <v>0.375</v>
      </c>
      <c r="G443" s="1" t="s">
        <v>216</v>
      </c>
      <c r="H443" s="15" t="s">
        <v>22</v>
      </c>
      <c r="I443" s="4" t="n">
        <v>289</v>
      </c>
      <c r="J443" s="4" t="n">
        <v>8030</v>
      </c>
      <c r="K443" s="5" t="n">
        <v>27.7854671280277</v>
      </c>
    </row>
    <row r="444" customFormat="false" ht="13.5" hidden="false" customHeight="false" outlineLevel="0" collapsed="false">
      <c r="A444" s="2" t="n">
        <v>2046</v>
      </c>
      <c r="B444" s="15" t="s">
        <v>19</v>
      </c>
      <c r="C444" s="15" t="s">
        <v>69</v>
      </c>
      <c r="D444" s="3" t="n">
        <v>0.329861111111111</v>
      </c>
      <c r="E444" s="3" t="n">
        <v>0.375</v>
      </c>
      <c r="G444" s="1" t="s">
        <v>216</v>
      </c>
      <c r="H444" s="15" t="s">
        <v>27</v>
      </c>
      <c r="I444" s="4" t="n">
        <v>289</v>
      </c>
      <c r="J444" s="4" t="n">
        <v>8530</v>
      </c>
      <c r="K444" s="5" t="n">
        <v>29.5155709342561</v>
      </c>
    </row>
    <row r="445" customFormat="false" ht="13.5" hidden="false" customHeight="false" outlineLevel="0" collapsed="false">
      <c r="A445" s="2" t="n">
        <v>2047</v>
      </c>
      <c r="B445" s="15" t="s">
        <v>19</v>
      </c>
      <c r="C445" s="15" t="s">
        <v>69</v>
      </c>
      <c r="D445" s="3" t="n">
        <v>0.329861111111111</v>
      </c>
      <c r="E445" s="3" t="n">
        <v>0.375</v>
      </c>
      <c r="G445" s="1" t="s">
        <v>216</v>
      </c>
      <c r="H445" s="15" t="s">
        <v>198</v>
      </c>
      <c r="I445" s="4" t="n">
        <v>289</v>
      </c>
      <c r="J445" s="4" t="n">
        <v>8830</v>
      </c>
      <c r="K445" s="5" t="n">
        <v>30.5536332179931</v>
      </c>
    </row>
    <row r="446" customFormat="false" ht="13.5" hidden="false" customHeight="false" outlineLevel="0" collapsed="false">
      <c r="A446" s="2" t="n">
        <v>2048</v>
      </c>
      <c r="B446" s="15" t="s">
        <v>19</v>
      </c>
      <c r="C446" s="15" t="s">
        <v>69</v>
      </c>
      <c r="D446" s="3" t="n">
        <v>0.329861111111111</v>
      </c>
      <c r="E446" s="3" t="n">
        <v>0.375</v>
      </c>
      <c r="G446" s="1" t="s">
        <v>216</v>
      </c>
      <c r="H446" s="15" t="s">
        <v>199</v>
      </c>
      <c r="I446" s="4" t="n">
        <v>289</v>
      </c>
      <c r="J446" s="4" t="n">
        <v>9130</v>
      </c>
      <c r="K446" s="5" t="n">
        <v>31.5916955017301</v>
      </c>
    </row>
    <row r="447" customFormat="false" ht="13.5" hidden="false" customHeight="false" outlineLevel="0" collapsed="false">
      <c r="A447" s="2" t="n">
        <v>2049</v>
      </c>
      <c r="B447" s="15" t="s">
        <v>19</v>
      </c>
      <c r="C447" s="15" t="s">
        <v>69</v>
      </c>
      <c r="D447" s="3" t="n">
        <v>0.329861111111111</v>
      </c>
      <c r="E447" s="3" t="n">
        <v>0.375</v>
      </c>
      <c r="G447" s="1" t="s">
        <v>216</v>
      </c>
      <c r="H447" s="15" t="s">
        <v>50</v>
      </c>
      <c r="I447" s="4" t="n">
        <v>979</v>
      </c>
      <c r="J447" s="4" t="n">
        <v>28530</v>
      </c>
      <c r="K447" s="5" t="n">
        <v>29.1419816138917</v>
      </c>
    </row>
    <row r="448" customFormat="false" ht="13.5" hidden="false" customHeight="false" outlineLevel="0" collapsed="false">
      <c r="A448" s="2" t="n">
        <v>2050</v>
      </c>
      <c r="B448" s="15" t="s">
        <v>19</v>
      </c>
      <c r="C448" s="15" t="s">
        <v>69</v>
      </c>
      <c r="D448" s="3" t="n">
        <v>0.329861111111111</v>
      </c>
      <c r="E448" s="3" t="n">
        <v>0.375</v>
      </c>
      <c r="G448" s="1" t="s">
        <v>216</v>
      </c>
      <c r="H448" s="15" t="s">
        <v>200</v>
      </c>
      <c r="I448" s="4" t="n">
        <v>979</v>
      </c>
      <c r="J448" s="4" t="n">
        <v>25680</v>
      </c>
      <c r="K448" s="5" t="n">
        <v>26.2308478038815</v>
      </c>
    </row>
    <row r="449" customFormat="false" ht="13.5" hidden="false" customHeight="false" outlineLevel="0" collapsed="false">
      <c r="A449" s="2" t="n">
        <v>2051</v>
      </c>
      <c r="B449" s="15" t="s">
        <v>19</v>
      </c>
      <c r="C449" s="15" t="s">
        <v>69</v>
      </c>
      <c r="D449" s="3" t="n">
        <v>0.329861111111111</v>
      </c>
      <c r="E449" s="3" t="n">
        <v>0.375</v>
      </c>
      <c r="G449" s="1" t="s">
        <v>216</v>
      </c>
      <c r="H449" s="15" t="s">
        <v>201</v>
      </c>
      <c r="I449" s="4" t="n">
        <v>979</v>
      </c>
      <c r="J449" s="4" t="n">
        <v>19830</v>
      </c>
      <c r="K449" s="5" t="n">
        <v>20.2553626149132</v>
      </c>
    </row>
    <row r="450" customFormat="false" ht="13.5" hidden="false" customHeight="false" outlineLevel="0" collapsed="false">
      <c r="A450" s="2" t="n">
        <v>2052</v>
      </c>
      <c r="B450" s="15" t="s">
        <v>19</v>
      </c>
      <c r="C450" s="15" t="s">
        <v>69</v>
      </c>
      <c r="D450" s="3" t="n">
        <v>0.329861111111111</v>
      </c>
      <c r="E450" s="3" t="n">
        <v>0.375</v>
      </c>
      <c r="G450" s="1" t="s">
        <v>216</v>
      </c>
      <c r="H450" s="15" t="s">
        <v>202</v>
      </c>
      <c r="I450" s="4" t="n">
        <v>882</v>
      </c>
      <c r="J450" s="4" t="n">
        <v>17480</v>
      </c>
      <c r="K450" s="5" t="n">
        <v>19.8185941043084</v>
      </c>
    </row>
    <row r="451" customFormat="false" ht="13.5" hidden="false" customHeight="false" outlineLevel="0" collapsed="false">
      <c r="A451" s="2" t="n">
        <v>2053</v>
      </c>
      <c r="B451" s="15" t="s">
        <v>19</v>
      </c>
      <c r="C451" s="15" t="s">
        <v>73</v>
      </c>
      <c r="D451" s="3" t="n">
        <v>0.333333333333333</v>
      </c>
      <c r="E451" s="3" t="n">
        <v>0.399305555555556</v>
      </c>
      <c r="G451" s="1" t="s">
        <v>217</v>
      </c>
      <c r="H451" s="15" t="s">
        <v>58</v>
      </c>
      <c r="I451" s="4" t="n">
        <v>961</v>
      </c>
      <c r="J451" s="4" t="n">
        <v>16640</v>
      </c>
      <c r="K451" s="5" t="n">
        <v>17.315296566077</v>
      </c>
    </row>
    <row r="452" customFormat="false" ht="13.5" hidden="false" customHeight="false" outlineLevel="0" collapsed="false">
      <c r="A452" s="2" t="n">
        <v>2054</v>
      </c>
      <c r="B452" s="15" t="s">
        <v>19</v>
      </c>
      <c r="C452" s="15" t="s">
        <v>73</v>
      </c>
      <c r="D452" s="3" t="n">
        <v>0.333333333333333</v>
      </c>
      <c r="E452" s="3" t="n">
        <v>0.399305555555556</v>
      </c>
      <c r="G452" s="1" t="s">
        <v>217</v>
      </c>
      <c r="H452" s="15" t="s">
        <v>71</v>
      </c>
      <c r="I452" s="4" t="n">
        <v>961</v>
      </c>
      <c r="J452" s="4" t="n">
        <v>17640</v>
      </c>
      <c r="K452" s="5" t="n">
        <v>18.3558792924037</v>
      </c>
    </row>
    <row r="453" customFormat="false" ht="13.5" hidden="false" customHeight="false" outlineLevel="0" collapsed="false">
      <c r="A453" s="2" t="n">
        <v>2055</v>
      </c>
      <c r="B453" s="15" t="s">
        <v>19</v>
      </c>
      <c r="C453" s="15" t="s">
        <v>73</v>
      </c>
      <c r="D453" s="3" t="n">
        <v>0.333333333333333</v>
      </c>
      <c r="E453" s="3" t="n">
        <v>0.399305555555556</v>
      </c>
      <c r="G453" s="1" t="s">
        <v>217</v>
      </c>
      <c r="H453" s="15" t="s">
        <v>22</v>
      </c>
      <c r="I453" s="4" t="n">
        <v>561</v>
      </c>
      <c r="J453" s="4" t="n">
        <v>13640</v>
      </c>
      <c r="K453" s="5" t="n">
        <v>24.3137254901961</v>
      </c>
    </row>
    <row r="454" customFormat="false" ht="13.5" hidden="false" customHeight="false" outlineLevel="0" collapsed="false">
      <c r="A454" s="2" t="n">
        <v>2056</v>
      </c>
      <c r="B454" s="15" t="s">
        <v>19</v>
      </c>
      <c r="C454" s="15" t="s">
        <v>73</v>
      </c>
      <c r="D454" s="3" t="n">
        <v>0.333333333333333</v>
      </c>
      <c r="E454" s="3" t="n">
        <v>0.399305555555556</v>
      </c>
      <c r="G454" s="1" t="s">
        <v>217</v>
      </c>
      <c r="H454" s="15" t="s">
        <v>27</v>
      </c>
      <c r="I454" s="4" t="n">
        <v>561</v>
      </c>
      <c r="J454" s="4" t="n">
        <v>13740</v>
      </c>
      <c r="K454" s="5" t="n">
        <v>24.4919786096257</v>
      </c>
    </row>
    <row r="455" customFormat="false" ht="13.5" hidden="false" customHeight="false" outlineLevel="0" collapsed="false">
      <c r="A455" s="2" t="n">
        <v>2057</v>
      </c>
      <c r="B455" s="15" t="s">
        <v>19</v>
      </c>
      <c r="C455" s="15" t="s">
        <v>73</v>
      </c>
      <c r="D455" s="3" t="n">
        <v>0.333333333333333</v>
      </c>
      <c r="E455" s="3" t="n">
        <v>0.399305555555556</v>
      </c>
      <c r="G455" s="1" t="s">
        <v>217</v>
      </c>
      <c r="H455" s="15" t="s">
        <v>198</v>
      </c>
      <c r="I455" s="4" t="n">
        <v>561</v>
      </c>
      <c r="J455" s="4" t="n">
        <v>14240</v>
      </c>
      <c r="K455" s="5" t="n">
        <v>25.3832442067736</v>
      </c>
    </row>
    <row r="456" customFormat="false" ht="13.5" hidden="false" customHeight="false" outlineLevel="0" collapsed="false">
      <c r="A456" s="2" t="n">
        <v>2058</v>
      </c>
      <c r="B456" s="15" t="s">
        <v>19</v>
      </c>
      <c r="C456" s="15" t="s">
        <v>73</v>
      </c>
      <c r="D456" s="3" t="n">
        <v>0.333333333333333</v>
      </c>
      <c r="E456" s="3" t="n">
        <v>0.399305555555556</v>
      </c>
      <c r="G456" s="1" t="s">
        <v>217</v>
      </c>
      <c r="H456" s="15" t="s">
        <v>199</v>
      </c>
      <c r="I456" s="4" t="n">
        <v>561</v>
      </c>
      <c r="J456" s="4" t="n">
        <v>14740</v>
      </c>
      <c r="K456" s="5" t="n">
        <v>26.2745098039216</v>
      </c>
    </row>
    <row r="457" customFormat="false" ht="13.5" hidden="false" customHeight="false" outlineLevel="0" collapsed="false">
      <c r="A457" s="2" t="n">
        <v>2059</v>
      </c>
      <c r="B457" s="15" t="s">
        <v>19</v>
      </c>
      <c r="C457" s="15" t="s">
        <v>73</v>
      </c>
      <c r="D457" s="3" t="n">
        <v>0.333333333333333</v>
      </c>
      <c r="E457" s="3" t="n">
        <v>0.399305555555556</v>
      </c>
      <c r="G457" s="1" t="s">
        <v>217</v>
      </c>
      <c r="H457" s="15" t="s">
        <v>138</v>
      </c>
      <c r="I457" s="4" t="n">
        <v>561</v>
      </c>
      <c r="J457" s="4" t="n">
        <v>16440</v>
      </c>
      <c r="K457" s="5" t="n">
        <v>29.3048128342246</v>
      </c>
    </row>
    <row r="458" customFormat="false" ht="13.5" hidden="false" customHeight="false" outlineLevel="0" collapsed="false">
      <c r="A458" s="2" t="n">
        <v>2060</v>
      </c>
      <c r="B458" s="15" t="s">
        <v>19</v>
      </c>
      <c r="C458" s="15" t="s">
        <v>73</v>
      </c>
      <c r="D458" s="3" t="n">
        <v>0.388888888888889</v>
      </c>
      <c r="E458" s="3" t="n">
        <v>0.454861111111111</v>
      </c>
      <c r="G458" s="1" t="s">
        <v>218</v>
      </c>
      <c r="H458" s="15" t="s">
        <v>58</v>
      </c>
      <c r="I458" s="4" t="n">
        <v>961</v>
      </c>
      <c r="J458" s="4" t="n">
        <v>16140</v>
      </c>
      <c r="K458" s="5" t="n">
        <v>16.7950052029136</v>
      </c>
    </row>
    <row r="459" customFormat="false" ht="13.5" hidden="false" customHeight="false" outlineLevel="0" collapsed="false">
      <c r="A459" s="2" t="n">
        <v>2061</v>
      </c>
      <c r="B459" s="15" t="s">
        <v>19</v>
      </c>
      <c r="C459" s="15" t="s">
        <v>73</v>
      </c>
      <c r="D459" s="3" t="n">
        <v>0.388888888888889</v>
      </c>
      <c r="E459" s="3" t="n">
        <v>0.454861111111111</v>
      </c>
      <c r="G459" s="1" t="s">
        <v>218</v>
      </c>
      <c r="H459" s="15" t="s">
        <v>71</v>
      </c>
      <c r="I459" s="4" t="n">
        <v>961</v>
      </c>
      <c r="J459" s="4" t="n">
        <v>16840</v>
      </c>
      <c r="K459" s="5" t="n">
        <v>17.5234131113424</v>
      </c>
    </row>
    <row r="460" customFormat="false" ht="13.5" hidden="false" customHeight="false" outlineLevel="0" collapsed="false">
      <c r="A460" s="2" t="n">
        <v>2062</v>
      </c>
      <c r="B460" s="15" t="s">
        <v>19</v>
      </c>
      <c r="C460" s="15" t="s">
        <v>73</v>
      </c>
      <c r="D460" s="3" t="n">
        <v>0.388888888888889</v>
      </c>
      <c r="E460" s="3" t="n">
        <v>0.454861111111111</v>
      </c>
      <c r="G460" s="1" t="s">
        <v>218</v>
      </c>
      <c r="H460" s="15" t="s">
        <v>22</v>
      </c>
      <c r="I460" s="4" t="n">
        <v>561</v>
      </c>
      <c r="J460" s="4" t="n">
        <v>13640</v>
      </c>
      <c r="K460" s="5" t="n">
        <v>24.3137254901961</v>
      </c>
    </row>
    <row r="461" customFormat="false" ht="13.5" hidden="false" customHeight="false" outlineLevel="0" collapsed="false">
      <c r="A461" s="2" t="n">
        <v>2063</v>
      </c>
      <c r="B461" s="15" t="s">
        <v>19</v>
      </c>
      <c r="C461" s="15" t="s">
        <v>73</v>
      </c>
      <c r="D461" s="3" t="n">
        <v>0.388888888888889</v>
      </c>
      <c r="E461" s="3" t="n">
        <v>0.454861111111111</v>
      </c>
      <c r="G461" s="1" t="s">
        <v>218</v>
      </c>
      <c r="H461" s="15" t="s">
        <v>27</v>
      </c>
      <c r="I461" s="4" t="n">
        <v>561</v>
      </c>
      <c r="J461" s="4" t="n">
        <v>13740</v>
      </c>
      <c r="K461" s="5" t="n">
        <v>24.4919786096257</v>
      </c>
    </row>
    <row r="462" customFormat="false" ht="13.5" hidden="false" customHeight="false" outlineLevel="0" collapsed="false">
      <c r="A462" s="2" t="n">
        <v>2064</v>
      </c>
      <c r="B462" s="15" t="s">
        <v>19</v>
      </c>
      <c r="C462" s="15" t="s">
        <v>73</v>
      </c>
      <c r="D462" s="3" t="n">
        <v>0.388888888888889</v>
      </c>
      <c r="E462" s="3" t="n">
        <v>0.454861111111111</v>
      </c>
      <c r="G462" s="1" t="s">
        <v>218</v>
      </c>
      <c r="H462" s="15" t="s">
        <v>198</v>
      </c>
      <c r="I462" s="4" t="n">
        <v>561</v>
      </c>
      <c r="J462" s="4" t="n">
        <v>14240</v>
      </c>
      <c r="K462" s="5" t="n">
        <v>25.3832442067736</v>
      </c>
    </row>
    <row r="463" customFormat="false" ht="13.5" hidden="false" customHeight="false" outlineLevel="0" collapsed="false">
      <c r="A463" s="2" t="n">
        <v>2065</v>
      </c>
      <c r="B463" s="15" t="s">
        <v>19</v>
      </c>
      <c r="C463" s="15" t="s">
        <v>73</v>
      </c>
      <c r="D463" s="3" t="n">
        <v>0.388888888888889</v>
      </c>
      <c r="E463" s="3" t="n">
        <v>0.454861111111111</v>
      </c>
      <c r="G463" s="1" t="s">
        <v>218</v>
      </c>
      <c r="H463" s="15" t="s">
        <v>199</v>
      </c>
      <c r="I463" s="4" t="n">
        <v>561</v>
      </c>
      <c r="J463" s="4" t="n">
        <v>14740</v>
      </c>
      <c r="K463" s="5" t="n">
        <v>26.2745098039216</v>
      </c>
    </row>
    <row r="464" customFormat="false" ht="13.5" hidden="false" customHeight="false" outlineLevel="0" collapsed="false">
      <c r="A464" s="2" t="n">
        <v>2066</v>
      </c>
      <c r="B464" s="15" t="s">
        <v>19</v>
      </c>
      <c r="C464" s="15" t="s">
        <v>73</v>
      </c>
      <c r="D464" s="3" t="n">
        <v>0.388888888888889</v>
      </c>
      <c r="E464" s="3" t="n">
        <v>0.454861111111111</v>
      </c>
      <c r="G464" s="1" t="s">
        <v>218</v>
      </c>
      <c r="H464" s="15" t="s">
        <v>138</v>
      </c>
      <c r="I464" s="4" t="n">
        <v>561</v>
      </c>
      <c r="J464" s="4" t="n">
        <v>15540</v>
      </c>
      <c r="K464" s="5" t="n">
        <v>27.7005347593583</v>
      </c>
    </row>
    <row r="465" customFormat="false" ht="13.5" hidden="false" customHeight="false" outlineLevel="0" collapsed="false">
      <c r="A465" s="2" t="n">
        <v>2067</v>
      </c>
      <c r="B465" s="15" t="s">
        <v>19</v>
      </c>
      <c r="C465" s="15" t="s">
        <v>73</v>
      </c>
      <c r="D465" s="3" t="n">
        <v>0.506944444444444</v>
      </c>
      <c r="E465" s="3" t="n">
        <v>0.572916666666667</v>
      </c>
      <c r="G465" s="1" t="s">
        <v>219</v>
      </c>
      <c r="H465" s="15" t="s">
        <v>58</v>
      </c>
      <c r="I465" s="4" t="n">
        <v>961</v>
      </c>
      <c r="J465" s="4" t="n">
        <v>16540</v>
      </c>
      <c r="K465" s="5" t="n">
        <v>17.2112382934443</v>
      </c>
    </row>
    <row r="466" customFormat="false" ht="13.5" hidden="false" customHeight="false" outlineLevel="0" collapsed="false">
      <c r="A466" s="2" t="n">
        <v>2068</v>
      </c>
      <c r="B466" s="15" t="s">
        <v>19</v>
      </c>
      <c r="C466" s="15" t="s">
        <v>73</v>
      </c>
      <c r="D466" s="3" t="n">
        <v>0.506944444444444</v>
      </c>
      <c r="E466" s="3" t="n">
        <v>0.572916666666667</v>
      </c>
      <c r="G466" s="1" t="s">
        <v>219</v>
      </c>
      <c r="H466" s="15" t="s">
        <v>71</v>
      </c>
      <c r="I466" s="4" t="n">
        <v>961</v>
      </c>
      <c r="J466" s="4" t="n">
        <v>16640</v>
      </c>
      <c r="K466" s="5" t="n">
        <v>17.315296566077</v>
      </c>
    </row>
    <row r="467" customFormat="false" ht="13.5" hidden="false" customHeight="false" outlineLevel="0" collapsed="false">
      <c r="A467" s="2" t="n">
        <v>2069</v>
      </c>
      <c r="B467" s="15" t="s">
        <v>19</v>
      </c>
      <c r="C467" s="15" t="s">
        <v>73</v>
      </c>
      <c r="D467" s="3" t="n">
        <v>0.506944444444444</v>
      </c>
      <c r="E467" s="3" t="n">
        <v>0.572916666666667</v>
      </c>
      <c r="G467" s="1" t="s">
        <v>219</v>
      </c>
      <c r="H467" s="15" t="s">
        <v>199</v>
      </c>
      <c r="I467" s="4" t="n">
        <v>561</v>
      </c>
      <c r="J467" s="4" t="n">
        <v>13540</v>
      </c>
      <c r="K467" s="5" t="n">
        <v>24.1354723707665</v>
      </c>
    </row>
    <row r="468" customFormat="false" ht="13.5" hidden="false" customHeight="false" outlineLevel="0" collapsed="false">
      <c r="A468" s="2" t="n">
        <v>2070</v>
      </c>
      <c r="B468" s="15" t="s">
        <v>19</v>
      </c>
      <c r="C468" s="15" t="s">
        <v>73</v>
      </c>
      <c r="D468" s="3" t="n">
        <v>0.506944444444444</v>
      </c>
      <c r="E468" s="3" t="n">
        <v>0.572916666666667</v>
      </c>
      <c r="G468" s="1" t="s">
        <v>219</v>
      </c>
      <c r="H468" s="15" t="s">
        <v>138</v>
      </c>
      <c r="I468" s="4" t="n">
        <v>561</v>
      </c>
      <c r="J468" s="4" t="n">
        <v>14840</v>
      </c>
      <c r="K468" s="5" t="n">
        <v>26.4527629233512</v>
      </c>
    </row>
    <row r="469" customFormat="false" ht="13.5" hidden="false" customHeight="false" outlineLevel="0" collapsed="false">
      <c r="A469" s="2" t="n">
        <v>2071</v>
      </c>
      <c r="B469" s="15" t="s">
        <v>19</v>
      </c>
      <c r="C469" s="15" t="s">
        <v>73</v>
      </c>
      <c r="D469" s="3" t="n">
        <v>0.565972222222222</v>
      </c>
      <c r="E469" s="3" t="n">
        <v>0.631944444444444</v>
      </c>
      <c r="G469" s="1" t="s">
        <v>220</v>
      </c>
      <c r="H469" s="15" t="s">
        <v>58</v>
      </c>
      <c r="I469" s="4" t="n">
        <v>961</v>
      </c>
      <c r="J469" s="4" t="n">
        <v>15240</v>
      </c>
      <c r="K469" s="5" t="n">
        <v>15.8584807492196</v>
      </c>
    </row>
    <row r="470" customFormat="false" ht="13.5" hidden="false" customHeight="false" outlineLevel="0" collapsed="false">
      <c r="A470" s="2" t="n">
        <v>2072</v>
      </c>
      <c r="B470" s="15" t="s">
        <v>19</v>
      </c>
      <c r="C470" s="15" t="s">
        <v>73</v>
      </c>
      <c r="D470" s="3" t="n">
        <v>0.565972222222222</v>
      </c>
      <c r="E470" s="3" t="n">
        <v>0.631944444444444</v>
      </c>
      <c r="G470" s="1" t="s">
        <v>220</v>
      </c>
      <c r="H470" s="15" t="s">
        <v>71</v>
      </c>
      <c r="I470" s="4" t="n">
        <v>961</v>
      </c>
      <c r="J470" s="4" t="n">
        <v>16240</v>
      </c>
      <c r="K470" s="5" t="n">
        <v>16.8990634755463</v>
      </c>
    </row>
    <row r="471" customFormat="false" ht="13.5" hidden="false" customHeight="false" outlineLevel="0" collapsed="false">
      <c r="A471" s="2" t="n">
        <v>2073</v>
      </c>
      <c r="B471" s="15" t="s">
        <v>19</v>
      </c>
      <c r="C471" s="15" t="s">
        <v>73</v>
      </c>
      <c r="D471" s="3" t="n">
        <v>0.565972222222222</v>
      </c>
      <c r="E471" s="3" t="n">
        <v>0.631944444444444</v>
      </c>
      <c r="G471" s="1" t="s">
        <v>220</v>
      </c>
      <c r="H471" s="15" t="s">
        <v>198</v>
      </c>
      <c r="I471" s="4" t="n">
        <v>561</v>
      </c>
      <c r="J471" s="4" t="n">
        <v>11540</v>
      </c>
      <c r="K471" s="5" t="n">
        <v>20.5704099821747</v>
      </c>
    </row>
    <row r="472" customFormat="false" ht="13.5" hidden="false" customHeight="false" outlineLevel="0" collapsed="false">
      <c r="A472" s="2" t="n">
        <v>2074</v>
      </c>
      <c r="B472" s="15" t="s">
        <v>19</v>
      </c>
      <c r="C472" s="15" t="s">
        <v>73</v>
      </c>
      <c r="D472" s="3" t="n">
        <v>0.565972222222222</v>
      </c>
      <c r="E472" s="3" t="n">
        <v>0.631944444444444</v>
      </c>
      <c r="G472" s="1" t="s">
        <v>220</v>
      </c>
      <c r="H472" s="15" t="s">
        <v>199</v>
      </c>
      <c r="I472" s="4" t="n">
        <v>561</v>
      </c>
      <c r="J472" s="4" t="n">
        <v>12840</v>
      </c>
      <c r="K472" s="5" t="n">
        <v>22.8877005347594</v>
      </c>
    </row>
    <row r="473" customFormat="false" ht="13.5" hidden="false" customHeight="false" outlineLevel="0" collapsed="false">
      <c r="A473" s="2" t="n">
        <v>2075</v>
      </c>
      <c r="B473" s="15" t="s">
        <v>19</v>
      </c>
      <c r="C473" s="15" t="s">
        <v>73</v>
      </c>
      <c r="D473" s="3" t="n">
        <v>0.565972222222222</v>
      </c>
      <c r="E473" s="3" t="n">
        <v>0.631944444444444</v>
      </c>
      <c r="G473" s="1" t="s">
        <v>220</v>
      </c>
      <c r="H473" s="15" t="s">
        <v>138</v>
      </c>
      <c r="I473" s="4" t="n">
        <v>561</v>
      </c>
      <c r="J473" s="4" t="n">
        <v>13940</v>
      </c>
      <c r="K473" s="5" t="n">
        <v>24.8484848484848</v>
      </c>
    </row>
    <row r="474" customFormat="false" ht="13.5" hidden="false" customHeight="false" outlineLevel="0" collapsed="false">
      <c r="A474" s="2" t="n">
        <v>2076</v>
      </c>
      <c r="B474" s="15" t="s">
        <v>19</v>
      </c>
      <c r="C474" s="15" t="s">
        <v>73</v>
      </c>
      <c r="D474" s="3" t="n">
        <v>0.625</v>
      </c>
      <c r="E474" s="3" t="n">
        <v>0.6875</v>
      </c>
      <c r="G474" s="1" t="s">
        <v>221</v>
      </c>
      <c r="H474" s="15" t="s">
        <v>71</v>
      </c>
      <c r="I474" s="4" t="n">
        <v>961</v>
      </c>
      <c r="J474" s="4" t="n">
        <v>13840</v>
      </c>
      <c r="K474" s="5" t="n">
        <v>14.4016649323621</v>
      </c>
    </row>
    <row r="475" customFormat="false" ht="13.5" hidden="false" customHeight="false" outlineLevel="0" collapsed="false">
      <c r="A475" s="2" t="n">
        <v>2077</v>
      </c>
      <c r="B475" s="15" t="s">
        <v>19</v>
      </c>
      <c r="C475" s="15" t="s">
        <v>73</v>
      </c>
      <c r="D475" s="3" t="n">
        <v>0.708333333333333</v>
      </c>
      <c r="E475" s="3" t="n">
        <v>0.770833333333333</v>
      </c>
      <c r="G475" s="1" t="s">
        <v>222</v>
      </c>
      <c r="H475" s="15" t="s">
        <v>58</v>
      </c>
      <c r="I475" s="4" t="n">
        <v>961</v>
      </c>
      <c r="J475" s="4" t="n">
        <v>13840</v>
      </c>
      <c r="K475" s="5" t="n">
        <v>14.4016649323621</v>
      </c>
    </row>
    <row r="476" customFormat="false" ht="13.5" hidden="false" customHeight="false" outlineLevel="0" collapsed="false">
      <c r="A476" s="2" t="n">
        <v>2078</v>
      </c>
      <c r="B476" s="15" t="s">
        <v>19</v>
      </c>
      <c r="C476" s="15" t="s">
        <v>73</v>
      </c>
      <c r="D476" s="3" t="n">
        <v>0.708333333333333</v>
      </c>
      <c r="E476" s="3" t="n">
        <v>0.770833333333333</v>
      </c>
      <c r="G476" s="1" t="s">
        <v>222</v>
      </c>
      <c r="H476" s="15" t="s">
        <v>71</v>
      </c>
      <c r="I476" s="4" t="n">
        <v>961</v>
      </c>
      <c r="J476" s="4" t="n">
        <v>13940</v>
      </c>
      <c r="K476" s="5" t="n">
        <v>14.5057232049948</v>
      </c>
    </row>
    <row r="477" customFormat="false" ht="13.5" hidden="false" customHeight="false" outlineLevel="0" collapsed="false">
      <c r="A477" s="2" t="n">
        <v>2079</v>
      </c>
      <c r="B477" s="15" t="s">
        <v>19</v>
      </c>
      <c r="C477" s="15" t="s">
        <v>73</v>
      </c>
      <c r="D477" s="3" t="n">
        <v>0.708333333333333</v>
      </c>
      <c r="E477" s="3" t="n">
        <v>0.770833333333333</v>
      </c>
      <c r="G477" s="1" t="s">
        <v>222</v>
      </c>
      <c r="H477" s="15" t="s">
        <v>22</v>
      </c>
      <c r="I477" s="4" t="n">
        <v>561</v>
      </c>
      <c r="J477" s="4" t="n">
        <v>10440</v>
      </c>
      <c r="K477" s="5" t="n">
        <v>18.6096256684492</v>
      </c>
    </row>
    <row r="478" customFormat="false" ht="13.5" hidden="false" customHeight="false" outlineLevel="0" collapsed="false">
      <c r="A478" s="2" t="n">
        <v>2080</v>
      </c>
      <c r="B478" s="15" t="s">
        <v>19</v>
      </c>
      <c r="C478" s="15" t="s">
        <v>73</v>
      </c>
      <c r="D478" s="3" t="n">
        <v>0.708333333333333</v>
      </c>
      <c r="E478" s="3" t="n">
        <v>0.770833333333333</v>
      </c>
      <c r="G478" s="1" t="s">
        <v>222</v>
      </c>
      <c r="H478" s="15" t="s">
        <v>27</v>
      </c>
      <c r="I478" s="4" t="n">
        <v>561</v>
      </c>
      <c r="J478" s="4" t="n">
        <v>10540</v>
      </c>
      <c r="K478" s="5" t="n">
        <v>18.7878787878788</v>
      </c>
    </row>
    <row r="479" customFormat="false" ht="13.5" hidden="false" customHeight="false" outlineLevel="0" collapsed="false">
      <c r="A479" s="2" t="n">
        <v>2081</v>
      </c>
      <c r="B479" s="15" t="s">
        <v>19</v>
      </c>
      <c r="C479" s="15" t="s">
        <v>73</v>
      </c>
      <c r="D479" s="3" t="n">
        <v>0.708333333333333</v>
      </c>
      <c r="E479" s="3" t="n">
        <v>0.770833333333333</v>
      </c>
      <c r="G479" s="1" t="s">
        <v>222</v>
      </c>
      <c r="H479" s="15" t="s">
        <v>198</v>
      </c>
      <c r="I479" s="4" t="n">
        <v>561</v>
      </c>
      <c r="J479" s="4" t="n">
        <v>10840</v>
      </c>
      <c r="K479" s="5" t="n">
        <v>19.3226381461676</v>
      </c>
    </row>
    <row r="480" customFormat="false" ht="13.5" hidden="false" customHeight="false" outlineLevel="0" collapsed="false">
      <c r="A480" s="2" t="n">
        <v>2082</v>
      </c>
      <c r="B480" s="15" t="s">
        <v>19</v>
      </c>
      <c r="C480" s="15" t="s">
        <v>73</v>
      </c>
      <c r="D480" s="3" t="n">
        <v>0.708333333333333</v>
      </c>
      <c r="E480" s="3" t="n">
        <v>0.770833333333333</v>
      </c>
      <c r="G480" s="1" t="s">
        <v>222</v>
      </c>
      <c r="H480" s="15" t="s">
        <v>199</v>
      </c>
      <c r="I480" s="4" t="n">
        <v>561</v>
      </c>
      <c r="J480" s="4" t="n">
        <v>11840</v>
      </c>
      <c r="K480" s="5" t="n">
        <v>21.1051693404635</v>
      </c>
    </row>
    <row r="481" customFormat="false" ht="13.5" hidden="false" customHeight="false" outlineLevel="0" collapsed="false">
      <c r="A481" s="2" t="n">
        <v>2083</v>
      </c>
      <c r="B481" s="15" t="s">
        <v>19</v>
      </c>
      <c r="C481" s="15" t="s">
        <v>73</v>
      </c>
      <c r="D481" s="3" t="n">
        <v>0.708333333333333</v>
      </c>
      <c r="E481" s="3" t="n">
        <v>0.770833333333333</v>
      </c>
      <c r="G481" s="1" t="s">
        <v>222</v>
      </c>
      <c r="H481" s="15" t="s">
        <v>138</v>
      </c>
      <c r="I481" s="4" t="n">
        <v>561</v>
      </c>
      <c r="J481" s="4" t="n">
        <v>12440</v>
      </c>
      <c r="K481" s="5" t="n">
        <v>22.174688057041</v>
      </c>
    </row>
    <row r="482" customFormat="false" ht="13.5" hidden="false" customHeight="false" outlineLevel="0" collapsed="false">
      <c r="A482" s="2" t="n">
        <v>2084</v>
      </c>
      <c r="B482" s="15" t="s">
        <v>19</v>
      </c>
      <c r="C482" s="15" t="s">
        <v>73</v>
      </c>
      <c r="D482" s="3" t="n">
        <v>0.760416666666667</v>
      </c>
      <c r="E482" s="3" t="n">
        <v>0.826388888888889</v>
      </c>
      <c r="G482" s="1" t="s">
        <v>223</v>
      </c>
      <c r="H482" s="15" t="s">
        <v>58</v>
      </c>
      <c r="I482" s="4" t="n">
        <v>961</v>
      </c>
      <c r="J482" s="4" t="n">
        <v>15440</v>
      </c>
      <c r="K482" s="5" t="n">
        <v>16.0665972944849</v>
      </c>
    </row>
    <row r="483" customFormat="false" ht="13.5" hidden="false" customHeight="false" outlineLevel="0" collapsed="false">
      <c r="A483" s="2" t="n">
        <v>2085</v>
      </c>
      <c r="B483" s="15" t="s">
        <v>19</v>
      </c>
      <c r="C483" s="15" t="s">
        <v>73</v>
      </c>
      <c r="D483" s="3" t="n">
        <v>0.760416666666667</v>
      </c>
      <c r="E483" s="3" t="n">
        <v>0.826388888888889</v>
      </c>
      <c r="G483" s="1" t="s">
        <v>223</v>
      </c>
      <c r="H483" s="15" t="s">
        <v>71</v>
      </c>
      <c r="I483" s="4" t="n">
        <v>961</v>
      </c>
      <c r="J483" s="4" t="n">
        <v>15540</v>
      </c>
      <c r="K483" s="5" t="n">
        <v>16.1706555671176</v>
      </c>
    </row>
    <row r="484" customFormat="false" ht="13.5" hidden="false" customHeight="false" outlineLevel="0" collapsed="false">
      <c r="A484" s="2" t="n">
        <v>2086</v>
      </c>
      <c r="B484" s="15" t="s">
        <v>19</v>
      </c>
      <c r="C484" s="15" t="s">
        <v>73</v>
      </c>
      <c r="D484" s="3" t="n">
        <v>0.760416666666667</v>
      </c>
      <c r="E484" s="3" t="n">
        <v>0.826388888888889</v>
      </c>
      <c r="G484" s="1" t="s">
        <v>223</v>
      </c>
      <c r="H484" s="15" t="s">
        <v>22</v>
      </c>
      <c r="I484" s="4" t="n">
        <v>561</v>
      </c>
      <c r="J484" s="4" t="n">
        <v>10440</v>
      </c>
      <c r="K484" s="5" t="n">
        <v>18.6096256684492</v>
      </c>
    </row>
    <row r="485" customFormat="false" ht="13.5" hidden="false" customHeight="false" outlineLevel="0" collapsed="false">
      <c r="A485" s="2" t="n">
        <v>2087</v>
      </c>
      <c r="B485" s="15" t="s">
        <v>19</v>
      </c>
      <c r="C485" s="15" t="s">
        <v>73</v>
      </c>
      <c r="D485" s="3" t="n">
        <v>0.760416666666667</v>
      </c>
      <c r="E485" s="3" t="n">
        <v>0.826388888888889</v>
      </c>
      <c r="G485" s="1" t="s">
        <v>223</v>
      </c>
      <c r="H485" s="15" t="s">
        <v>27</v>
      </c>
      <c r="I485" s="4" t="n">
        <v>561</v>
      </c>
      <c r="J485" s="4" t="n">
        <v>10540</v>
      </c>
      <c r="K485" s="5" t="n">
        <v>18.7878787878788</v>
      </c>
    </row>
    <row r="486" customFormat="false" ht="13.5" hidden="false" customHeight="false" outlineLevel="0" collapsed="false">
      <c r="A486" s="2" t="n">
        <v>2088</v>
      </c>
      <c r="B486" s="15" t="s">
        <v>19</v>
      </c>
      <c r="C486" s="15" t="s">
        <v>73</v>
      </c>
      <c r="D486" s="3" t="n">
        <v>0.760416666666667</v>
      </c>
      <c r="E486" s="3" t="n">
        <v>0.826388888888889</v>
      </c>
      <c r="G486" s="1" t="s">
        <v>223</v>
      </c>
      <c r="H486" s="15" t="s">
        <v>198</v>
      </c>
      <c r="I486" s="4" t="n">
        <v>561</v>
      </c>
      <c r="J486" s="4" t="n">
        <v>10840</v>
      </c>
      <c r="K486" s="5" t="n">
        <v>19.3226381461676</v>
      </c>
    </row>
    <row r="487" customFormat="false" ht="13.5" hidden="false" customHeight="false" outlineLevel="0" collapsed="false">
      <c r="A487" s="2" t="n">
        <v>2089</v>
      </c>
      <c r="B487" s="15" t="s">
        <v>19</v>
      </c>
      <c r="C487" s="15" t="s">
        <v>73</v>
      </c>
      <c r="D487" s="3" t="n">
        <v>0.760416666666667</v>
      </c>
      <c r="E487" s="3" t="n">
        <v>0.826388888888889</v>
      </c>
      <c r="G487" s="1" t="s">
        <v>223</v>
      </c>
      <c r="H487" s="15" t="s">
        <v>199</v>
      </c>
      <c r="I487" s="4" t="n">
        <v>561</v>
      </c>
      <c r="J487" s="4" t="n">
        <v>12440</v>
      </c>
      <c r="K487" s="5" t="n">
        <v>22.174688057041</v>
      </c>
    </row>
    <row r="488" customFormat="false" ht="13.5" hidden="false" customHeight="false" outlineLevel="0" collapsed="false">
      <c r="A488" s="2" t="n">
        <v>2090</v>
      </c>
      <c r="B488" s="15" t="s">
        <v>19</v>
      </c>
      <c r="C488" s="15" t="s">
        <v>73</v>
      </c>
      <c r="D488" s="3" t="n">
        <v>0.760416666666667</v>
      </c>
      <c r="E488" s="3" t="n">
        <v>0.826388888888889</v>
      </c>
      <c r="G488" s="1" t="s">
        <v>223</v>
      </c>
      <c r="H488" s="15" t="s">
        <v>138</v>
      </c>
      <c r="I488" s="4" t="n">
        <v>561</v>
      </c>
      <c r="J488" s="4" t="n">
        <v>12740</v>
      </c>
      <c r="K488" s="5" t="n">
        <v>22.7094474153298</v>
      </c>
    </row>
    <row r="489" customFormat="false" ht="13.5" hidden="false" customHeight="false" outlineLevel="0" collapsed="false">
      <c r="A489" s="2" t="n">
        <v>2091</v>
      </c>
      <c r="B489" s="15" t="s">
        <v>19</v>
      </c>
      <c r="C489" s="15" t="s">
        <v>73</v>
      </c>
      <c r="D489" s="3" t="n">
        <v>0.8125</v>
      </c>
      <c r="E489" s="3" t="n">
        <v>0.875</v>
      </c>
      <c r="G489" s="1" t="s">
        <v>224</v>
      </c>
      <c r="H489" s="15" t="s">
        <v>58</v>
      </c>
      <c r="I489" s="4" t="n">
        <v>961</v>
      </c>
      <c r="J489" s="4" t="n">
        <v>13840</v>
      </c>
      <c r="K489" s="5" t="n">
        <v>14.4016649323621</v>
      </c>
    </row>
    <row r="490" customFormat="false" ht="13.5" hidden="false" customHeight="false" outlineLevel="0" collapsed="false">
      <c r="A490" s="2" t="n">
        <v>2092</v>
      </c>
      <c r="B490" s="15" t="s">
        <v>19</v>
      </c>
      <c r="C490" s="15" t="s">
        <v>73</v>
      </c>
      <c r="D490" s="3" t="n">
        <v>0.8125</v>
      </c>
      <c r="E490" s="3" t="n">
        <v>0.875</v>
      </c>
      <c r="G490" s="1" t="s">
        <v>224</v>
      </c>
      <c r="H490" s="15" t="s">
        <v>71</v>
      </c>
      <c r="I490" s="4" t="n">
        <v>961</v>
      </c>
      <c r="J490" s="4" t="n">
        <v>13940</v>
      </c>
      <c r="K490" s="5" t="n">
        <v>14.5057232049948</v>
      </c>
    </row>
    <row r="491" customFormat="false" ht="13.5" hidden="false" customHeight="false" outlineLevel="0" collapsed="false">
      <c r="A491" s="2" t="n">
        <v>2093</v>
      </c>
      <c r="B491" s="15" t="s">
        <v>19</v>
      </c>
      <c r="C491" s="15" t="s">
        <v>73</v>
      </c>
      <c r="D491" s="3" t="n">
        <v>0.8125</v>
      </c>
      <c r="E491" s="3" t="n">
        <v>0.875</v>
      </c>
      <c r="G491" s="1" t="s">
        <v>224</v>
      </c>
      <c r="H491" s="15" t="s">
        <v>22</v>
      </c>
      <c r="I491" s="4" t="n">
        <v>561</v>
      </c>
      <c r="J491" s="4" t="n">
        <v>9540</v>
      </c>
      <c r="K491" s="5" t="n">
        <v>17.0053475935829</v>
      </c>
    </row>
    <row r="492" customFormat="false" ht="13.5" hidden="false" customHeight="false" outlineLevel="0" collapsed="false">
      <c r="A492" s="2" t="n">
        <v>2094</v>
      </c>
      <c r="B492" s="15" t="s">
        <v>19</v>
      </c>
      <c r="C492" s="15" t="s">
        <v>73</v>
      </c>
      <c r="D492" s="3" t="n">
        <v>0.8125</v>
      </c>
      <c r="E492" s="3" t="n">
        <v>0.875</v>
      </c>
      <c r="G492" s="1" t="s">
        <v>224</v>
      </c>
      <c r="H492" s="15" t="s">
        <v>27</v>
      </c>
      <c r="I492" s="4" t="n">
        <v>561</v>
      </c>
      <c r="J492" s="4" t="n">
        <v>9640</v>
      </c>
      <c r="K492" s="5" t="n">
        <v>17.1836007130125</v>
      </c>
    </row>
    <row r="493" customFormat="false" ht="13.5" hidden="false" customHeight="false" outlineLevel="0" collapsed="false">
      <c r="A493" s="2" t="n">
        <v>2095</v>
      </c>
      <c r="B493" s="15" t="s">
        <v>19</v>
      </c>
      <c r="C493" s="15" t="s">
        <v>73</v>
      </c>
      <c r="D493" s="3" t="n">
        <v>0.8125</v>
      </c>
      <c r="E493" s="3" t="n">
        <v>0.875</v>
      </c>
      <c r="G493" s="1" t="s">
        <v>224</v>
      </c>
      <c r="H493" s="15" t="s">
        <v>198</v>
      </c>
      <c r="I493" s="4" t="n">
        <v>561</v>
      </c>
      <c r="J493" s="4" t="n">
        <v>11340</v>
      </c>
      <c r="K493" s="5" t="n">
        <v>20.2139037433155</v>
      </c>
    </row>
    <row r="494" customFormat="false" ht="13.5" hidden="false" customHeight="false" outlineLevel="0" collapsed="false">
      <c r="A494" s="2" t="n">
        <v>2096</v>
      </c>
      <c r="B494" s="15" t="s">
        <v>19</v>
      </c>
      <c r="C494" s="15" t="s">
        <v>73</v>
      </c>
      <c r="D494" s="3" t="n">
        <v>0.8125</v>
      </c>
      <c r="E494" s="3" t="n">
        <v>0.875</v>
      </c>
      <c r="G494" s="1" t="s">
        <v>224</v>
      </c>
      <c r="H494" s="15" t="s">
        <v>199</v>
      </c>
      <c r="I494" s="4" t="n">
        <v>561</v>
      </c>
      <c r="J494" s="4" t="n">
        <v>12240</v>
      </c>
      <c r="K494" s="5" t="n">
        <v>21.8181818181818</v>
      </c>
    </row>
    <row r="495" customFormat="false" ht="13.5" hidden="false" customHeight="false" outlineLevel="0" collapsed="false">
      <c r="A495" s="2" t="n">
        <v>2097</v>
      </c>
      <c r="B495" s="15" t="s">
        <v>19</v>
      </c>
      <c r="C495" s="15" t="s">
        <v>73</v>
      </c>
      <c r="D495" s="3" t="n">
        <v>0.8125</v>
      </c>
      <c r="E495" s="3" t="n">
        <v>0.875</v>
      </c>
      <c r="G495" s="1" t="s">
        <v>224</v>
      </c>
      <c r="H495" s="15" t="s">
        <v>138</v>
      </c>
      <c r="I495" s="4" t="n">
        <v>561</v>
      </c>
      <c r="J495" s="4" t="n">
        <v>12540</v>
      </c>
      <c r="K495" s="5" t="n">
        <v>22.3529411764706</v>
      </c>
    </row>
    <row r="496" customFormat="false" ht="13.5" hidden="false" customHeight="false" outlineLevel="0" collapsed="false">
      <c r="A496" s="2" t="n">
        <v>2098</v>
      </c>
      <c r="B496" s="15" t="s">
        <v>19</v>
      </c>
      <c r="C496" s="15" t="s">
        <v>73</v>
      </c>
      <c r="D496" s="3" t="n">
        <v>0.8125</v>
      </c>
      <c r="E496" s="3" t="n">
        <v>0.875</v>
      </c>
      <c r="G496" s="1" t="s">
        <v>224</v>
      </c>
      <c r="H496" s="15" t="s">
        <v>50</v>
      </c>
      <c r="I496" s="4" t="n">
        <v>1522</v>
      </c>
      <c r="J496" s="4" t="n">
        <v>34540</v>
      </c>
      <c r="K496" s="5" t="n">
        <v>22.6938239159001</v>
      </c>
    </row>
    <row r="497" customFormat="false" ht="13.5" hidden="false" customHeight="false" outlineLevel="0" collapsed="false">
      <c r="A497" s="2" t="n">
        <v>2099</v>
      </c>
      <c r="B497" s="15" t="s">
        <v>19</v>
      </c>
      <c r="C497" s="15" t="s">
        <v>73</v>
      </c>
      <c r="D497" s="3" t="n">
        <v>0.8125</v>
      </c>
      <c r="E497" s="3" t="n">
        <v>0.875</v>
      </c>
      <c r="G497" s="1" t="s">
        <v>224</v>
      </c>
      <c r="H497" s="15" t="s">
        <v>200</v>
      </c>
      <c r="I497" s="4" t="n">
        <v>1522</v>
      </c>
      <c r="J497" s="4" t="n">
        <v>25940</v>
      </c>
      <c r="K497" s="5" t="n">
        <v>17.0433639947438</v>
      </c>
    </row>
    <row r="498" customFormat="false" ht="13.5" hidden="false" customHeight="false" outlineLevel="0" collapsed="false">
      <c r="A498" s="2" t="n">
        <v>2100</v>
      </c>
      <c r="B498" s="15" t="s">
        <v>19</v>
      </c>
      <c r="C498" s="15" t="s">
        <v>73</v>
      </c>
      <c r="D498" s="3" t="n">
        <v>0.8125</v>
      </c>
      <c r="E498" s="3" t="n">
        <v>0.875</v>
      </c>
      <c r="G498" s="1" t="s">
        <v>224</v>
      </c>
      <c r="H498" s="15" t="s">
        <v>201</v>
      </c>
      <c r="I498" s="4" t="n">
        <v>1522</v>
      </c>
      <c r="J498" s="4" t="n">
        <v>22440</v>
      </c>
      <c r="K498" s="5" t="n">
        <v>14.7437582128778</v>
      </c>
    </row>
    <row r="499" customFormat="false" ht="13.5" hidden="false" customHeight="false" outlineLevel="0" collapsed="false">
      <c r="A499" s="2" t="n">
        <v>2101</v>
      </c>
      <c r="B499" s="15" t="s">
        <v>19</v>
      </c>
      <c r="C499" s="15" t="s">
        <v>73</v>
      </c>
      <c r="D499" s="3" t="n">
        <v>0.8125</v>
      </c>
      <c r="E499" s="3" t="n">
        <v>0.875</v>
      </c>
      <c r="G499" s="1" t="s">
        <v>224</v>
      </c>
      <c r="H499" s="15" t="s">
        <v>202</v>
      </c>
      <c r="I499" s="4" t="n">
        <v>1335</v>
      </c>
      <c r="J499" s="4" t="n">
        <v>19390</v>
      </c>
      <c r="K499" s="5" t="n">
        <v>14.5243445692884</v>
      </c>
    </row>
    <row r="500" customFormat="false" ht="13.5" hidden="false" customHeight="false" outlineLevel="0" collapsed="false">
      <c r="A500" s="2" t="n">
        <v>2102</v>
      </c>
      <c r="B500" s="15" t="s">
        <v>19</v>
      </c>
      <c r="C500" s="15" t="s">
        <v>73</v>
      </c>
      <c r="D500" s="3" t="n">
        <v>0.840277777777778</v>
      </c>
      <c r="E500" s="3" t="n">
        <v>0.90625</v>
      </c>
      <c r="G500" s="1" t="s">
        <v>225</v>
      </c>
      <c r="H500" s="15" t="s">
        <v>58</v>
      </c>
      <c r="I500" s="4" t="n">
        <v>961</v>
      </c>
      <c r="J500" s="4" t="n">
        <v>13340</v>
      </c>
      <c r="K500" s="5" t="n">
        <v>13.8813735691988</v>
      </c>
    </row>
    <row r="501" customFormat="false" ht="13.5" hidden="false" customHeight="false" outlineLevel="0" collapsed="false">
      <c r="A501" s="2" t="n">
        <v>2103</v>
      </c>
      <c r="B501" s="15" t="s">
        <v>19</v>
      </c>
      <c r="C501" s="15" t="s">
        <v>73</v>
      </c>
      <c r="D501" s="3" t="n">
        <v>0.840277777777778</v>
      </c>
      <c r="E501" s="3" t="n">
        <v>0.90625</v>
      </c>
      <c r="G501" s="1" t="s">
        <v>225</v>
      </c>
      <c r="H501" s="15" t="s">
        <v>71</v>
      </c>
      <c r="I501" s="4" t="n">
        <v>961</v>
      </c>
      <c r="J501" s="4" t="n">
        <v>13440</v>
      </c>
      <c r="K501" s="5" t="n">
        <v>13.9854318418314</v>
      </c>
    </row>
    <row r="502" customFormat="false" ht="13.5" hidden="false" customHeight="false" outlineLevel="0" collapsed="false">
      <c r="A502" s="2" t="n">
        <v>2104</v>
      </c>
      <c r="B502" s="15" t="s">
        <v>19</v>
      </c>
      <c r="C502" s="15" t="s">
        <v>73</v>
      </c>
      <c r="D502" s="3" t="n">
        <v>0.840277777777778</v>
      </c>
      <c r="E502" s="3" t="n">
        <v>0.90625</v>
      </c>
      <c r="G502" s="1" t="s">
        <v>225</v>
      </c>
      <c r="H502" s="15" t="s">
        <v>22</v>
      </c>
      <c r="I502" s="4" t="n">
        <v>561</v>
      </c>
      <c r="J502" s="4" t="n">
        <v>9540</v>
      </c>
      <c r="K502" s="5" t="n">
        <v>17.0053475935829</v>
      </c>
    </row>
    <row r="503" customFormat="false" ht="13.5" hidden="false" customHeight="false" outlineLevel="0" collapsed="false">
      <c r="A503" s="2" t="n">
        <v>2105</v>
      </c>
      <c r="B503" s="15" t="s">
        <v>19</v>
      </c>
      <c r="C503" s="15" t="s">
        <v>73</v>
      </c>
      <c r="D503" s="3" t="n">
        <v>0.840277777777778</v>
      </c>
      <c r="E503" s="3" t="n">
        <v>0.90625</v>
      </c>
      <c r="G503" s="1" t="s">
        <v>225</v>
      </c>
      <c r="H503" s="15" t="s">
        <v>27</v>
      </c>
      <c r="I503" s="4" t="n">
        <v>561</v>
      </c>
      <c r="J503" s="4" t="n">
        <v>10740</v>
      </c>
      <c r="K503" s="5" t="n">
        <v>19.144385026738</v>
      </c>
    </row>
    <row r="504" customFormat="false" ht="13.5" hidden="false" customHeight="false" outlineLevel="0" collapsed="false">
      <c r="A504" s="2" t="n">
        <v>2106</v>
      </c>
      <c r="B504" s="15" t="s">
        <v>19</v>
      </c>
      <c r="C504" s="15" t="s">
        <v>73</v>
      </c>
      <c r="D504" s="3" t="n">
        <v>0.840277777777778</v>
      </c>
      <c r="E504" s="3" t="n">
        <v>0.90625</v>
      </c>
      <c r="G504" s="1" t="s">
        <v>225</v>
      </c>
      <c r="H504" s="15" t="s">
        <v>198</v>
      </c>
      <c r="I504" s="4" t="n">
        <v>561</v>
      </c>
      <c r="J504" s="4" t="n">
        <v>10840</v>
      </c>
      <c r="K504" s="5" t="n">
        <v>19.3226381461676</v>
      </c>
    </row>
    <row r="505" customFormat="false" ht="13.5" hidden="false" customHeight="false" outlineLevel="0" collapsed="false">
      <c r="A505" s="2" t="n">
        <v>2107</v>
      </c>
      <c r="B505" s="15" t="s">
        <v>19</v>
      </c>
      <c r="C505" s="15" t="s">
        <v>73</v>
      </c>
      <c r="D505" s="3" t="n">
        <v>0.840277777777778</v>
      </c>
      <c r="E505" s="3" t="n">
        <v>0.90625</v>
      </c>
      <c r="G505" s="1" t="s">
        <v>225</v>
      </c>
      <c r="H505" s="15" t="s">
        <v>199</v>
      </c>
      <c r="I505" s="4" t="n">
        <v>561</v>
      </c>
      <c r="J505" s="4" t="n">
        <v>11640</v>
      </c>
      <c r="K505" s="5" t="n">
        <v>20.7486631016043</v>
      </c>
    </row>
    <row r="506" customFormat="false" ht="13.5" hidden="false" customHeight="false" outlineLevel="0" collapsed="false">
      <c r="A506" s="2" t="n">
        <v>2108</v>
      </c>
      <c r="B506" s="15" t="s">
        <v>19</v>
      </c>
      <c r="C506" s="15" t="s">
        <v>73</v>
      </c>
      <c r="D506" s="3" t="n">
        <v>0.840277777777778</v>
      </c>
      <c r="E506" s="3" t="n">
        <v>0.90625</v>
      </c>
      <c r="G506" s="1" t="s">
        <v>225</v>
      </c>
      <c r="H506" s="15" t="s">
        <v>138</v>
      </c>
      <c r="I506" s="4" t="n">
        <v>561</v>
      </c>
      <c r="J506" s="4" t="n">
        <v>12040</v>
      </c>
      <c r="K506" s="5" t="n">
        <v>21.4616755793226</v>
      </c>
    </row>
    <row r="507" customFormat="false" ht="13.5" hidden="false" customHeight="false" outlineLevel="0" collapsed="false">
      <c r="A507" s="2" t="n">
        <v>2109</v>
      </c>
      <c r="B507" s="15" t="s">
        <v>19</v>
      </c>
      <c r="C507" s="15" t="s">
        <v>73</v>
      </c>
      <c r="D507" s="3" t="n">
        <v>0.840277777777778</v>
      </c>
      <c r="E507" s="3" t="n">
        <v>0.90625</v>
      </c>
      <c r="G507" s="1" t="s">
        <v>225</v>
      </c>
      <c r="H507" s="15" t="s">
        <v>50</v>
      </c>
      <c r="I507" s="4" t="n">
        <v>1522</v>
      </c>
      <c r="J507" s="4" t="n">
        <v>34540</v>
      </c>
      <c r="K507" s="5" t="n">
        <v>22.6938239159001</v>
      </c>
    </row>
    <row r="508" customFormat="false" ht="13.5" hidden="false" customHeight="false" outlineLevel="0" collapsed="false">
      <c r="A508" s="2" t="n">
        <v>2110</v>
      </c>
      <c r="B508" s="15" t="s">
        <v>19</v>
      </c>
      <c r="C508" s="15" t="s">
        <v>73</v>
      </c>
      <c r="D508" s="3" t="n">
        <v>0.840277777777778</v>
      </c>
      <c r="E508" s="3" t="n">
        <v>0.90625</v>
      </c>
      <c r="G508" s="1" t="s">
        <v>225</v>
      </c>
      <c r="H508" s="15" t="s">
        <v>200</v>
      </c>
      <c r="I508" s="4" t="n">
        <v>1522</v>
      </c>
      <c r="J508" s="4" t="n">
        <v>25940</v>
      </c>
      <c r="K508" s="5" t="n">
        <v>17.0433639947438</v>
      </c>
    </row>
    <row r="509" customFormat="false" ht="13.5" hidden="false" customHeight="false" outlineLevel="0" collapsed="false">
      <c r="A509" s="2" t="n">
        <v>2111</v>
      </c>
      <c r="B509" s="15" t="s">
        <v>19</v>
      </c>
      <c r="C509" s="15" t="s">
        <v>73</v>
      </c>
      <c r="D509" s="3" t="n">
        <v>0.840277777777778</v>
      </c>
      <c r="E509" s="3" t="n">
        <v>0.90625</v>
      </c>
      <c r="G509" s="1" t="s">
        <v>225</v>
      </c>
      <c r="H509" s="15" t="s">
        <v>201</v>
      </c>
      <c r="I509" s="4" t="n">
        <v>1522</v>
      </c>
      <c r="J509" s="4" t="n">
        <v>22440</v>
      </c>
      <c r="K509" s="5" t="n">
        <v>14.7437582128778</v>
      </c>
    </row>
    <row r="510" customFormat="false" ht="13.5" hidden="false" customHeight="false" outlineLevel="0" collapsed="false">
      <c r="A510" s="2" t="n">
        <v>2112</v>
      </c>
      <c r="B510" s="15" t="s">
        <v>19</v>
      </c>
      <c r="C510" s="15" t="s">
        <v>73</v>
      </c>
      <c r="D510" s="3" t="n">
        <v>0.840277777777778</v>
      </c>
      <c r="E510" s="3" t="n">
        <v>0.90625</v>
      </c>
      <c r="G510" s="1" t="s">
        <v>225</v>
      </c>
      <c r="H510" s="15" t="s">
        <v>202</v>
      </c>
      <c r="I510" s="4" t="n">
        <v>1335</v>
      </c>
      <c r="J510" s="4" t="n">
        <v>19390</v>
      </c>
      <c r="K510" s="5" t="n">
        <v>14.5243445692884</v>
      </c>
    </row>
    <row r="511" customFormat="false" ht="13.5" hidden="false" customHeight="false" outlineLevel="0" collapsed="false">
      <c r="A511" s="2" t="n">
        <v>2113</v>
      </c>
      <c r="B511" s="15" t="s">
        <v>19</v>
      </c>
      <c r="C511" s="15" t="s">
        <v>85</v>
      </c>
      <c r="D511" s="3" t="n">
        <v>0.336805555555556</v>
      </c>
      <c r="E511" s="3" t="n">
        <v>0.395833333333333</v>
      </c>
      <c r="G511" s="1" t="s">
        <v>226</v>
      </c>
      <c r="H511" s="15" t="s">
        <v>58</v>
      </c>
      <c r="I511" s="4" t="n">
        <v>962</v>
      </c>
      <c r="J511" s="4" t="n">
        <v>21640</v>
      </c>
      <c r="K511" s="5" t="n">
        <v>22.4948024948025</v>
      </c>
    </row>
    <row r="512" customFormat="false" ht="13.5" hidden="false" customHeight="false" outlineLevel="0" collapsed="false">
      <c r="A512" s="2" t="n">
        <v>2114</v>
      </c>
      <c r="B512" s="15" t="s">
        <v>19</v>
      </c>
      <c r="C512" s="15" t="s">
        <v>85</v>
      </c>
      <c r="D512" s="3" t="n">
        <v>0.336805555555556</v>
      </c>
      <c r="E512" s="3" t="n">
        <v>0.395833333333333</v>
      </c>
      <c r="G512" s="1" t="s">
        <v>226</v>
      </c>
      <c r="H512" s="15" t="s">
        <v>71</v>
      </c>
      <c r="I512" s="4" t="n">
        <v>962</v>
      </c>
      <c r="J512" s="4" t="n">
        <v>30940</v>
      </c>
      <c r="K512" s="5" t="n">
        <v>32.1621621621622</v>
      </c>
    </row>
    <row r="513" customFormat="false" ht="13.5" hidden="false" customHeight="false" outlineLevel="0" collapsed="false">
      <c r="A513" s="2" t="n">
        <v>2115</v>
      </c>
      <c r="B513" s="15" t="s">
        <v>19</v>
      </c>
      <c r="C513" s="15" t="s">
        <v>85</v>
      </c>
      <c r="D513" s="3" t="n">
        <v>0.336805555555556</v>
      </c>
      <c r="E513" s="3" t="n">
        <v>0.395833333333333</v>
      </c>
      <c r="G513" s="1" t="s">
        <v>226</v>
      </c>
      <c r="H513" s="15" t="s">
        <v>138</v>
      </c>
      <c r="I513" s="4" t="n">
        <v>562</v>
      </c>
      <c r="J513" s="4" t="n">
        <v>12940</v>
      </c>
      <c r="K513" s="5" t="n">
        <v>23.0249110320285</v>
      </c>
    </row>
    <row r="514" customFormat="false" ht="13.5" hidden="false" customHeight="false" outlineLevel="0" collapsed="false">
      <c r="A514" s="2" t="n">
        <v>2116</v>
      </c>
      <c r="B514" s="15" t="s">
        <v>19</v>
      </c>
      <c r="C514" s="15" t="s">
        <v>85</v>
      </c>
      <c r="D514" s="3" t="n">
        <v>0.336805555555556</v>
      </c>
      <c r="E514" s="3" t="n">
        <v>0.395833333333333</v>
      </c>
      <c r="G514" s="1" t="s">
        <v>226</v>
      </c>
      <c r="H514" s="15" t="s">
        <v>50</v>
      </c>
      <c r="I514" s="4" t="n">
        <v>1525</v>
      </c>
      <c r="J514" s="4" t="n">
        <v>38840</v>
      </c>
      <c r="K514" s="5" t="n">
        <v>25.4688524590164</v>
      </c>
    </row>
    <row r="515" customFormat="false" ht="13.5" hidden="false" customHeight="false" outlineLevel="0" collapsed="false">
      <c r="A515" s="2" t="n">
        <v>2117</v>
      </c>
      <c r="B515" s="15" t="s">
        <v>19</v>
      </c>
      <c r="C515" s="15" t="s">
        <v>85</v>
      </c>
      <c r="D515" s="3" t="n">
        <v>0.336805555555556</v>
      </c>
      <c r="E515" s="3" t="n">
        <v>0.395833333333333</v>
      </c>
      <c r="G515" s="1" t="s">
        <v>226</v>
      </c>
      <c r="H515" s="15" t="s">
        <v>200</v>
      </c>
      <c r="I515" s="4" t="n">
        <v>1525</v>
      </c>
      <c r="J515" s="4" t="n">
        <v>33390</v>
      </c>
      <c r="K515" s="5" t="n">
        <v>21.8950819672131</v>
      </c>
    </row>
    <row r="516" customFormat="false" ht="13.5" hidden="false" customHeight="false" outlineLevel="0" collapsed="false">
      <c r="A516" s="2" t="n">
        <v>2118</v>
      </c>
      <c r="B516" s="15" t="s">
        <v>19</v>
      </c>
      <c r="C516" s="15" t="s">
        <v>85</v>
      </c>
      <c r="D516" s="3" t="n">
        <v>0.336805555555556</v>
      </c>
      <c r="E516" s="3" t="n">
        <v>0.395833333333333</v>
      </c>
      <c r="G516" s="1" t="s">
        <v>226</v>
      </c>
      <c r="H516" s="15" t="s">
        <v>201</v>
      </c>
      <c r="I516" s="4" t="n">
        <v>1525</v>
      </c>
      <c r="J516" s="4" t="n">
        <v>24990</v>
      </c>
      <c r="K516" s="5" t="n">
        <v>16.3868852459016</v>
      </c>
    </row>
    <row r="517" customFormat="false" ht="13.5" hidden="false" customHeight="false" outlineLevel="0" collapsed="false">
      <c r="A517" s="2" t="n">
        <v>2119</v>
      </c>
      <c r="B517" s="15" t="s">
        <v>19</v>
      </c>
      <c r="C517" s="15" t="s">
        <v>85</v>
      </c>
      <c r="D517" s="3" t="n">
        <v>0.336805555555556</v>
      </c>
      <c r="E517" s="3" t="n">
        <v>0.395833333333333</v>
      </c>
      <c r="G517" s="1" t="s">
        <v>226</v>
      </c>
      <c r="H517" s="15" t="s">
        <v>202</v>
      </c>
      <c r="I517" s="4" t="n">
        <v>1337</v>
      </c>
      <c r="J517" s="4" t="n">
        <v>21290</v>
      </c>
      <c r="K517" s="5" t="n">
        <v>15.9237097980553</v>
      </c>
    </row>
    <row r="518" customFormat="false" ht="13.5" hidden="false" customHeight="false" outlineLevel="0" collapsed="false">
      <c r="A518" s="2" t="n">
        <v>2120</v>
      </c>
      <c r="B518" s="15" t="s">
        <v>19</v>
      </c>
      <c r="C518" s="15" t="s">
        <v>85</v>
      </c>
      <c r="D518" s="3" t="n">
        <v>0.75</v>
      </c>
      <c r="E518" s="3" t="n">
        <v>0.809027777777778</v>
      </c>
      <c r="G518" s="1" t="s">
        <v>227</v>
      </c>
      <c r="H518" s="15" t="s">
        <v>58</v>
      </c>
      <c r="I518" s="4" t="n">
        <v>962</v>
      </c>
      <c r="J518" s="4" t="n">
        <v>21640</v>
      </c>
      <c r="K518" s="5" t="n">
        <v>22.4948024948025</v>
      </c>
    </row>
    <row r="519" customFormat="false" ht="13.5" hidden="false" customHeight="false" outlineLevel="0" collapsed="false">
      <c r="A519" s="2" t="n">
        <v>2121</v>
      </c>
      <c r="B519" s="15" t="s">
        <v>19</v>
      </c>
      <c r="C519" s="15" t="s">
        <v>85</v>
      </c>
      <c r="D519" s="3" t="n">
        <v>0.75</v>
      </c>
      <c r="E519" s="3" t="n">
        <v>0.809027777777778</v>
      </c>
      <c r="G519" s="1" t="s">
        <v>227</v>
      </c>
      <c r="H519" s="15" t="s">
        <v>71</v>
      </c>
      <c r="I519" s="4" t="n">
        <v>962</v>
      </c>
      <c r="J519" s="4" t="n">
        <v>30940</v>
      </c>
      <c r="K519" s="5" t="n">
        <v>32.1621621621622</v>
      </c>
    </row>
    <row r="520" customFormat="false" ht="13.5" hidden="false" customHeight="false" outlineLevel="0" collapsed="false">
      <c r="A520" s="2" t="n">
        <v>2122</v>
      </c>
      <c r="B520" s="15" t="s">
        <v>19</v>
      </c>
      <c r="C520" s="15" t="s">
        <v>85</v>
      </c>
      <c r="D520" s="3" t="n">
        <v>0.75</v>
      </c>
      <c r="E520" s="3" t="n">
        <v>0.809027777777778</v>
      </c>
      <c r="G520" s="1" t="s">
        <v>227</v>
      </c>
      <c r="H520" s="15" t="s">
        <v>22</v>
      </c>
      <c r="I520" s="4" t="n">
        <v>562</v>
      </c>
      <c r="J520" s="4" t="n">
        <v>11640</v>
      </c>
      <c r="K520" s="5" t="n">
        <v>20.711743772242</v>
      </c>
    </row>
    <row r="521" customFormat="false" ht="13.5" hidden="false" customHeight="false" outlineLevel="0" collapsed="false">
      <c r="A521" s="2" t="n">
        <v>2123</v>
      </c>
      <c r="B521" s="15" t="s">
        <v>19</v>
      </c>
      <c r="C521" s="15" t="s">
        <v>85</v>
      </c>
      <c r="D521" s="3" t="n">
        <v>0.75</v>
      </c>
      <c r="E521" s="3" t="n">
        <v>0.809027777777778</v>
      </c>
      <c r="G521" s="1" t="s">
        <v>227</v>
      </c>
      <c r="H521" s="15" t="s">
        <v>27</v>
      </c>
      <c r="I521" s="4" t="n">
        <v>562</v>
      </c>
      <c r="J521" s="4" t="n">
        <v>11740</v>
      </c>
      <c r="K521" s="5" t="n">
        <v>20.8896797153025</v>
      </c>
    </row>
    <row r="522" customFormat="false" ht="13.5" hidden="false" customHeight="false" outlineLevel="0" collapsed="false">
      <c r="A522" s="2" t="n">
        <v>2124</v>
      </c>
      <c r="B522" s="15" t="s">
        <v>19</v>
      </c>
      <c r="C522" s="15" t="s">
        <v>85</v>
      </c>
      <c r="D522" s="3" t="n">
        <v>0.75</v>
      </c>
      <c r="E522" s="3" t="n">
        <v>0.809027777777778</v>
      </c>
      <c r="G522" s="1" t="s">
        <v>227</v>
      </c>
      <c r="H522" s="15" t="s">
        <v>198</v>
      </c>
      <c r="I522" s="4" t="n">
        <v>562</v>
      </c>
      <c r="J522" s="4" t="n">
        <v>11840</v>
      </c>
      <c r="K522" s="5" t="n">
        <v>21.067615658363</v>
      </c>
    </row>
    <row r="523" customFormat="false" ht="13.5" hidden="false" customHeight="false" outlineLevel="0" collapsed="false">
      <c r="A523" s="2" t="n">
        <v>2125</v>
      </c>
      <c r="B523" s="15" t="s">
        <v>19</v>
      </c>
      <c r="C523" s="15" t="s">
        <v>85</v>
      </c>
      <c r="D523" s="3" t="n">
        <v>0.75</v>
      </c>
      <c r="E523" s="3" t="n">
        <v>0.809027777777778</v>
      </c>
      <c r="G523" s="1" t="s">
        <v>227</v>
      </c>
      <c r="H523" s="15" t="s">
        <v>199</v>
      </c>
      <c r="I523" s="4" t="n">
        <v>562</v>
      </c>
      <c r="J523" s="4" t="n">
        <v>12040</v>
      </c>
      <c r="K523" s="5" t="n">
        <v>21.423487544484</v>
      </c>
    </row>
    <row r="524" customFormat="false" ht="13.5" hidden="false" customHeight="false" outlineLevel="0" collapsed="false">
      <c r="A524" s="2" t="n">
        <v>2126</v>
      </c>
      <c r="B524" s="15" t="s">
        <v>19</v>
      </c>
      <c r="C524" s="15" t="s">
        <v>85</v>
      </c>
      <c r="D524" s="3" t="n">
        <v>0.75</v>
      </c>
      <c r="E524" s="3" t="n">
        <v>0.809027777777778</v>
      </c>
      <c r="G524" s="1" t="s">
        <v>227</v>
      </c>
      <c r="H524" s="15" t="s">
        <v>138</v>
      </c>
      <c r="I524" s="4" t="n">
        <v>562</v>
      </c>
      <c r="J524" s="4" t="n">
        <v>12140</v>
      </c>
      <c r="K524" s="5" t="n">
        <v>21.6014234875445</v>
      </c>
    </row>
    <row r="525" customFormat="false" ht="13.5" hidden="false" customHeight="false" outlineLevel="0" collapsed="false">
      <c r="A525" s="2" t="n">
        <v>2127</v>
      </c>
      <c r="B525" s="15" t="s">
        <v>19</v>
      </c>
      <c r="C525" s="15" t="s">
        <v>85</v>
      </c>
      <c r="D525" s="3" t="n">
        <v>0.75</v>
      </c>
      <c r="E525" s="3" t="n">
        <v>0.809027777777778</v>
      </c>
      <c r="G525" s="1" t="s">
        <v>227</v>
      </c>
      <c r="H525" s="15" t="s">
        <v>50</v>
      </c>
      <c r="I525" s="4" t="n">
        <v>1525</v>
      </c>
      <c r="J525" s="4" t="n">
        <v>38840</v>
      </c>
      <c r="K525" s="5" t="n">
        <v>25.4688524590164</v>
      </c>
    </row>
    <row r="526" customFormat="false" ht="13.5" hidden="false" customHeight="false" outlineLevel="0" collapsed="false">
      <c r="A526" s="2" t="n">
        <v>2128</v>
      </c>
      <c r="B526" s="15" t="s">
        <v>19</v>
      </c>
      <c r="C526" s="15" t="s">
        <v>85</v>
      </c>
      <c r="D526" s="3" t="n">
        <v>0.75</v>
      </c>
      <c r="E526" s="3" t="n">
        <v>0.809027777777778</v>
      </c>
      <c r="G526" s="1" t="s">
        <v>227</v>
      </c>
      <c r="H526" s="15" t="s">
        <v>200</v>
      </c>
      <c r="I526" s="4" t="n">
        <v>1525</v>
      </c>
      <c r="J526" s="4" t="n">
        <v>33390</v>
      </c>
      <c r="K526" s="5" t="n">
        <v>21.8950819672131</v>
      </c>
    </row>
    <row r="527" customFormat="false" ht="13.5" hidden="false" customHeight="false" outlineLevel="0" collapsed="false">
      <c r="A527" s="2" t="n">
        <v>2129</v>
      </c>
      <c r="B527" s="15" t="s">
        <v>19</v>
      </c>
      <c r="C527" s="15" t="s">
        <v>85</v>
      </c>
      <c r="D527" s="3" t="n">
        <v>0.75</v>
      </c>
      <c r="E527" s="3" t="n">
        <v>0.809027777777778</v>
      </c>
      <c r="G527" s="1" t="s">
        <v>227</v>
      </c>
      <c r="H527" s="15" t="s">
        <v>201</v>
      </c>
      <c r="I527" s="4" t="n">
        <v>1525</v>
      </c>
      <c r="J527" s="4" t="n">
        <v>24990</v>
      </c>
      <c r="K527" s="5" t="n">
        <v>16.3868852459016</v>
      </c>
    </row>
    <row r="528" customFormat="false" ht="13.5" hidden="false" customHeight="false" outlineLevel="0" collapsed="false">
      <c r="A528" s="2" t="n">
        <v>2130</v>
      </c>
      <c r="B528" s="15" t="s">
        <v>19</v>
      </c>
      <c r="C528" s="15" t="s">
        <v>85</v>
      </c>
      <c r="D528" s="3" t="n">
        <v>0.75</v>
      </c>
      <c r="E528" s="3" t="n">
        <v>0.809027777777778</v>
      </c>
      <c r="G528" s="1" t="s">
        <v>227</v>
      </c>
      <c r="H528" s="15" t="s">
        <v>202</v>
      </c>
      <c r="I528" s="4" t="n">
        <v>1337</v>
      </c>
      <c r="J528" s="4" t="n">
        <v>21290</v>
      </c>
      <c r="K528" s="5" t="n">
        <v>15.9237097980553</v>
      </c>
    </row>
    <row r="529" customFormat="false" ht="13.5" hidden="false" customHeight="false" outlineLevel="0" collapsed="false">
      <c r="A529" s="2" t="n">
        <v>2131</v>
      </c>
      <c r="B529" s="15" t="s">
        <v>19</v>
      </c>
      <c r="C529" s="15" t="s">
        <v>90</v>
      </c>
      <c r="D529" s="3" t="n">
        <v>0.3125</v>
      </c>
      <c r="E529" s="3" t="n">
        <v>0.378472222222222</v>
      </c>
      <c r="G529" s="1" t="s">
        <v>228</v>
      </c>
      <c r="H529" s="15" t="s">
        <v>58</v>
      </c>
      <c r="I529" s="4" t="n">
        <v>1016</v>
      </c>
      <c r="J529" s="4" t="n">
        <v>26740</v>
      </c>
      <c r="K529" s="5" t="n">
        <v>26.3188976377953</v>
      </c>
    </row>
    <row r="530" customFormat="false" ht="13.5" hidden="false" customHeight="false" outlineLevel="0" collapsed="false">
      <c r="A530" s="2" t="n">
        <v>2132</v>
      </c>
      <c r="B530" s="15" t="s">
        <v>19</v>
      </c>
      <c r="C530" s="15" t="s">
        <v>90</v>
      </c>
      <c r="D530" s="3" t="n">
        <v>0.3125</v>
      </c>
      <c r="E530" s="3" t="n">
        <v>0.378472222222222</v>
      </c>
      <c r="G530" s="1" t="s">
        <v>228</v>
      </c>
      <c r="H530" s="15" t="s">
        <v>71</v>
      </c>
      <c r="I530" s="4" t="n">
        <v>1016</v>
      </c>
      <c r="J530" s="4" t="n">
        <v>33540</v>
      </c>
      <c r="K530" s="5" t="n">
        <v>33.011811023622</v>
      </c>
    </row>
    <row r="531" customFormat="false" ht="13.5" hidden="false" customHeight="false" outlineLevel="0" collapsed="false">
      <c r="A531" s="2" t="n">
        <v>2133</v>
      </c>
      <c r="B531" s="15" t="s">
        <v>19</v>
      </c>
      <c r="C531" s="15" t="s">
        <v>90</v>
      </c>
      <c r="D531" s="3" t="n">
        <v>0.3125</v>
      </c>
      <c r="E531" s="3" t="n">
        <v>0.378472222222222</v>
      </c>
      <c r="G531" s="1" t="s">
        <v>228</v>
      </c>
      <c r="H531" s="15" t="s">
        <v>138</v>
      </c>
      <c r="I531" s="4" t="n">
        <v>616</v>
      </c>
      <c r="J531" s="4" t="n">
        <v>16440</v>
      </c>
      <c r="K531" s="5" t="n">
        <v>26.6883116883117</v>
      </c>
    </row>
    <row r="532" customFormat="false" ht="13.5" hidden="false" customHeight="false" outlineLevel="0" collapsed="false">
      <c r="A532" s="2" t="n">
        <v>2134</v>
      </c>
      <c r="B532" s="15" t="s">
        <v>19</v>
      </c>
      <c r="C532" s="15" t="s">
        <v>90</v>
      </c>
      <c r="D532" s="3" t="n">
        <v>0.486111111111111</v>
      </c>
      <c r="E532" s="3" t="n">
        <v>0.555555555555556</v>
      </c>
      <c r="G532" s="1" t="s">
        <v>229</v>
      </c>
      <c r="H532" s="15" t="s">
        <v>58</v>
      </c>
      <c r="I532" s="4" t="n">
        <v>1016</v>
      </c>
      <c r="J532" s="4" t="n">
        <v>26740</v>
      </c>
      <c r="K532" s="5" t="n">
        <v>26.3188976377953</v>
      </c>
    </row>
    <row r="533" customFormat="false" ht="13.5" hidden="false" customHeight="false" outlineLevel="0" collapsed="false">
      <c r="A533" s="2" t="n">
        <v>2135</v>
      </c>
      <c r="B533" s="15" t="s">
        <v>19</v>
      </c>
      <c r="C533" s="15" t="s">
        <v>90</v>
      </c>
      <c r="D533" s="3" t="n">
        <v>0.486111111111111</v>
      </c>
      <c r="E533" s="3" t="n">
        <v>0.555555555555556</v>
      </c>
      <c r="G533" s="1" t="s">
        <v>229</v>
      </c>
      <c r="H533" s="15" t="s">
        <v>71</v>
      </c>
      <c r="I533" s="4" t="n">
        <v>1016</v>
      </c>
      <c r="J533" s="4" t="n">
        <v>33540</v>
      </c>
      <c r="K533" s="5" t="n">
        <v>33.011811023622</v>
      </c>
    </row>
    <row r="534" customFormat="false" ht="13.5" hidden="false" customHeight="false" outlineLevel="0" collapsed="false">
      <c r="A534" s="2" t="n">
        <v>2136</v>
      </c>
      <c r="B534" s="15" t="s">
        <v>19</v>
      </c>
      <c r="C534" s="15" t="s">
        <v>90</v>
      </c>
      <c r="D534" s="3" t="n">
        <v>0.486111111111111</v>
      </c>
      <c r="E534" s="3" t="n">
        <v>0.555555555555556</v>
      </c>
      <c r="G534" s="1" t="s">
        <v>229</v>
      </c>
      <c r="H534" s="15" t="s">
        <v>22</v>
      </c>
      <c r="I534" s="4" t="n">
        <v>616</v>
      </c>
      <c r="J534" s="4" t="n">
        <v>20440</v>
      </c>
      <c r="K534" s="5" t="n">
        <v>33.1818181818182</v>
      </c>
    </row>
    <row r="535" customFormat="false" ht="13.5" hidden="false" customHeight="false" outlineLevel="0" collapsed="false">
      <c r="A535" s="2" t="n">
        <v>2137</v>
      </c>
      <c r="B535" s="15" t="s">
        <v>19</v>
      </c>
      <c r="C535" s="15" t="s">
        <v>90</v>
      </c>
      <c r="D535" s="3" t="n">
        <v>0.486111111111111</v>
      </c>
      <c r="E535" s="3" t="n">
        <v>0.555555555555556</v>
      </c>
      <c r="G535" s="1" t="s">
        <v>229</v>
      </c>
      <c r="H535" s="15" t="s">
        <v>27</v>
      </c>
      <c r="I535" s="4" t="n">
        <v>616</v>
      </c>
      <c r="J535" s="4" t="n">
        <v>20540</v>
      </c>
      <c r="K535" s="5" t="n">
        <v>33.3441558441558</v>
      </c>
    </row>
    <row r="536" customFormat="false" ht="13.5" hidden="false" customHeight="false" outlineLevel="0" collapsed="false">
      <c r="A536" s="2" t="n">
        <v>2138</v>
      </c>
      <c r="B536" s="15" t="s">
        <v>19</v>
      </c>
      <c r="C536" s="15" t="s">
        <v>90</v>
      </c>
      <c r="D536" s="3" t="n">
        <v>0.486111111111111</v>
      </c>
      <c r="E536" s="3" t="n">
        <v>0.555555555555556</v>
      </c>
      <c r="G536" s="1" t="s">
        <v>229</v>
      </c>
      <c r="H536" s="15" t="s">
        <v>198</v>
      </c>
      <c r="I536" s="4" t="n">
        <v>616</v>
      </c>
      <c r="J536" s="4" t="n">
        <v>21140</v>
      </c>
      <c r="K536" s="5" t="n">
        <v>34.3181818181818</v>
      </c>
    </row>
    <row r="537" customFormat="false" ht="13.5" hidden="false" customHeight="false" outlineLevel="0" collapsed="false">
      <c r="A537" s="2" t="n">
        <v>2139</v>
      </c>
      <c r="B537" s="15" t="s">
        <v>19</v>
      </c>
      <c r="C537" s="15" t="s">
        <v>90</v>
      </c>
      <c r="D537" s="3" t="n">
        <v>0.486111111111111</v>
      </c>
      <c r="E537" s="3" t="n">
        <v>0.555555555555556</v>
      </c>
      <c r="G537" s="1" t="s">
        <v>229</v>
      </c>
      <c r="H537" s="15" t="s">
        <v>199</v>
      </c>
      <c r="I537" s="4" t="n">
        <v>616</v>
      </c>
      <c r="J537" s="4" t="n">
        <v>22140</v>
      </c>
      <c r="K537" s="5" t="n">
        <v>35.9415584415584</v>
      </c>
    </row>
    <row r="538" customFormat="false" ht="13.5" hidden="false" customHeight="false" outlineLevel="0" collapsed="false">
      <c r="A538" s="2" t="n">
        <v>2140</v>
      </c>
      <c r="B538" s="15" t="s">
        <v>19</v>
      </c>
      <c r="C538" s="15" t="s">
        <v>90</v>
      </c>
      <c r="D538" s="3" t="n">
        <v>0.486111111111111</v>
      </c>
      <c r="E538" s="3" t="n">
        <v>0.555555555555556</v>
      </c>
      <c r="G538" s="1" t="s">
        <v>229</v>
      </c>
      <c r="H538" s="15" t="s">
        <v>138</v>
      </c>
      <c r="I538" s="4" t="n">
        <v>616</v>
      </c>
      <c r="J538" s="4" t="n">
        <v>23240</v>
      </c>
      <c r="K538" s="5" t="n">
        <v>37.7272727272727</v>
      </c>
    </row>
    <row r="539" customFormat="false" ht="13.5" hidden="false" customHeight="false" outlineLevel="0" collapsed="false">
      <c r="A539" s="2" t="n">
        <v>2141</v>
      </c>
      <c r="B539" s="15" t="s">
        <v>19</v>
      </c>
      <c r="C539" s="15" t="s">
        <v>90</v>
      </c>
      <c r="D539" s="3" t="n">
        <v>0.635416666666667</v>
      </c>
      <c r="E539" s="3" t="n">
        <v>0.704861111111111</v>
      </c>
      <c r="G539" s="1" t="s">
        <v>230</v>
      </c>
      <c r="H539" s="15" t="s">
        <v>58</v>
      </c>
      <c r="I539" s="4" t="n">
        <v>1016</v>
      </c>
      <c r="J539" s="4" t="n">
        <v>26740</v>
      </c>
      <c r="K539" s="5" t="n">
        <v>26.3188976377953</v>
      </c>
    </row>
    <row r="540" customFormat="false" ht="13.5" hidden="false" customHeight="false" outlineLevel="0" collapsed="false">
      <c r="A540" s="2" t="n">
        <v>2142</v>
      </c>
      <c r="B540" s="15" t="s">
        <v>19</v>
      </c>
      <c r="C540" s="15" t="s">
        <v>90</v>
      </c>
      <c r="D540" s="3" t="n">
        <v>0.635416666666667</v>
      </c>
      <c r="E540" s="3" t="n">
        <v>0.704861111111111</v>
      </c>
      <c r="G540" s="1" t="s">
        <v>230</v>
      </c>
      <c r="H540" s="15" t="s">
        <v>71</v>
      </c>
      <c r="I540" s="4" t="n">
        <v>1016</v>
      </c>
      <c r="J540" s="4" t="n">
        <v>33540</v>
      </c>
      <c r="K540" s="5" t="n">
        <v>33.011811023622</v>
      </c>
    </row>
    <row r="541" customFormat="false" ht="13.5" hidden="false" customHeight="false" outlineLevel="0" collapsed="false">
      <c r="A541" s="2" t="n">
        <v>2143</v>
      </c>
      <c r="B541" s="15" t="s">
        <v>19</v>
      </c>
      <c r="C541" s="15" t="s">
        <v>90</v>
      </c>
      <c r="D541" s="3" t="n">
        <v>0.635416666666667</v>
      </c>
      <c r="E541" s="3" t="n">
        <v>0.704861111111111</v>
      </c>
      <c r="G541" s="1" t="s">
        <v>230</v>
      </c>
      <c r="H541" s="15" t="s">
        <v>198</v>
      </c>
      <c r="I541" s="4" t="n">
        <v>616</v>
      </c>
      <c r="J541" s="4" t="n">
        <v>14040</v>
      </c>
      <c r="K541" s="5" t="n">
        <v>22.7922077922078</v>
      </c>
    </row>
    <row r="542" customFormat="false" ht="13.5" hidden="false" customHeight="false" outlineLevel="0" collapsed="false">
      <c r="A542" s="2" t="n">
        <v>2144</v>
      </c>
      <c r="B542" s="15" t="s">
        <v>19</v>
      </c>
      <c r="C542" s="15" t="s">
        <v>90</v>
      </c>
      <c r="D542" s="3" t="n">
        <v>0.635416666666667</v>
      </c>
      <c r="E542" s="3" t="n">
        <v>0.704861111111111</v>
      </c>
      <c r="G542" s="1" t="s">
        <v>230</v>
      </c>
      <c r="H542" s="15" t="s">
        <v>199</v>
      </c>
      <c r="I542" s="4" t="n">
        <v>616</v>
      </c>
      <c r="J542" s="4" t="n">
        <v>14140</v>
      </c>
      <c r="K542" s="5" t="n">
        <v>22.9545454545455</v>
      </c>
    </row>
    <row r="543" customFormat="false" ht="13.5" hidden="false" customHeight="false" outlineLevel="0" collapsed="false">
      <c r="A543" s="2" t="n">
        <v>2145</v>
      </c>
      <c r="B543" s="15" t="s">
        <v>19</v>
      </c>
      <c r="C543" s="15" t="s">
        <v>90</v>
      </c>
      <c r="D543" s="3" t="n">
        <v>0.635416666666667</v>
      </c>
      <c r="E543" s="3" t="n">
        <v>0.704861111111111</v>
      </c>
      <c r="G543" s="1" t="s">
        <v>230</v>
      </c>
      <c r="H543" s="15" t="s">
        <v>138</v>
      </c>
      <c r="I543" s="4" t="n">
        <v>616</v>
      </c>
      <c r="J543" s="4" t="n">
        <v>14540</v>
      </c>
      <c r="K543" s="5" t="n">
        <v>23.6038961038961</v>
      </c>
    </row>
    <row r="544" customFormat="false" ht="13.5" hidden="false" customHeight="false" outlineLevel="0" collapsed="false">
      <c r="A544" s="2" t="n">
        <v>2146</v>
      </c>
      <c r="B544" s="15" t="s">
        <v>19</v>
      </c>
      <c r="C544" s="15" t="s">
        <v>90</v>
      </c>
      <c r="D544" s="3" t="n">
        <v>0.760416666666667</v>
      </c>
      <c r="E544" s="3" t="n">
        <v>0.826388888888889</v>
      </c>
      <c r="G544" s="1" t="s">
        <v>231</v>
      </c>
      <c r="H544" s="15" t="s">
        <v>58</v>
      </c>
      <c r="I544" s="4" t="n">
        <v>1016</v>
      </c>
      <c r="J544" s="4" t="n">
        <v>26740</v>
      </c>
      <c r="K544" s="5" t="n">
        <v>26.3188976377953</v>
      </c>
    </row>
    <row r="545" customFormat="false" ht="13.5" hidden="false" customHeight="false" outlineLevel="0" collapsed="false">
      <c r="A545" s="2" t="n">
        <v>2147</v>
      </c>
      <c r="B545" s="15" t="s">
        <v>19</v>
      </c>
      <c r="C545" s="15" t="s">
        <v>90</v>
      </c>
      <c r="D545" s="3" t="n">
        <v>0.760416666666667</v>
      </c>
      <c r="E545" s="3" t="n">
        <v>0.826388888888889</v>
      </c>
      <c r="G545" s="1" t="s">
        <v>231</v>
      </c>
      <c r="H545" s="15" t="s">
        <v>71</v>
      </c>
      <c r="I545" s="4" t="n">
        <v>1016</v>
      </c>
      <c r="J545" s="4" t="n">
        <v>33540</v>
      </c>
      <c r="K545" s="5" t="n">
        <v>33.011811023622</v>
      </c>
    </row>
    <row r="546" customFormat="false" ht="13.5" hidden="false" customHeight="false" outlineLevel="0" collapsed="false">
      <c r="A546" s="2" t="n">
        <v>2148</v>
      </c>
      <c r="B546" s="15" t="s">
        <v>19</v>
      </c>
      <c r="C546" s="15" t="s">
        <v>90</v>
      </c>
      <c r="D546" s="3" t="n">
        <v>0.760416666666667</v>
      </c>
      <c r="E546" s="3" t="n">
        <v>0.826388888888889</v>
      </c>
      <c r="G546" s="1" t="s">
        <v>231</v>
      </c>
      <c r="H546" s="15" t="s">
        <v>22</v>
      </c>
      <c r="I546" s="4" t="n">
        <v>616</v>
      </c>
      <c r="J546" s="4" t="n">
        <v>11540</v>
      </c>
      <c r="K546" s="5" t="n">
        <v>18.7337662337662</v>
      </c>
    </row>
    <row r="547" customFormat="false" ht="13.5" hidden="false" customHeight="false" outlineLevel="0" collapsed="false">
      <c r="A547" s="2" t="n">
        <v>2149</v>
      </c>
      <c r="B547" s="15" t="s">
        <v>19</v>
      </c>
      <c r="C547" s="15" t="s">
        <v>90</v>
      </c>
      <c r="D547" s="3" t="n">
        <v>0.760416666666667</v>
      </c>
      <c r="E547" s="3" t="n">
        <v>0.826388888888889</v>
      </c>
      <c r="G547" s="1" t="s">
        <v>231</v>
      </c>
      <c r="H547" s="15" t="s">
        <v>27</v>
      </c>
      <c r="I547" s="4" t="n">
        <v>616</v>
      </c>
      <c r="J547" s="4" t="n">
        <v>11640</v>
      </c>
      <c r="K547" s="5" t="n">
        <v>18.8961038961039</v>
      </c>
    </row>
    <row r="548" customFormat="false" ht="13.5" hidden="false" customHeight="false" outlineLevel="0" collapsed="false">
      <c r="A548" s="2" t="n">
        <v>2150</v>
      </c>
      <c r="B548" s="15" t="s">
        <v>19</v>
      </c>
      <c r="C548" s="15" t="s">
        <v>90</v>
      </c>
      <c r="D548" s="3" t="n">
        <v>0.760416666666667</v>
      </c>
      <c r="E548" s="3" t="n">
        <v>0.826388888888889</v>
      </c>
      <c r="G548" s="1" t="s">
        <v>231</v>
      </c>
      <c r="H548" s="15" t="s">
        <v>198</v>
      </c>
      <c r="I548" s="4" t="n">
        <v>616</v>
      </c>
      <c r="J548" s="4" t="n">
        <v>12940</v>
      </c>
      <c r="K548" s="5" t="n">
        <v>21.0064935064935</v>
      </c>
    </row>
    <row r="549" customFormat="false" ht="13.5" hidden="false" customHeight="false" outlineLevel="0" collapsed="false">
      <c r="A549" s="2" t="n">
        <v>2151</v>
      </c>
      <c r="B549" s="15" t="s">
        <v>19</v>
      </c>
      <c r="C549" s="15" t="s">
        <v>90</v>
      </c>
      <c r="D549" s="3" t="n">
        <v>0.760416666666667</v>
      </c>
      <c r="E549" s="3" t="n">
        <v>0.826388888888889</v>
      </c>
      <c r="G549" s="1" t="s">
        <v>231</v>
      </c>
      <c r="H549" s="15" t="s">
        <v>199</v>
      </c>
      <c r="I549" s="4" t="n">
        <v>616</v>
      </c>
      <c r="J549" s="4" t="n">
        <v>14140</v>
      </c>
      <c r="K549" s="5" t="n">
        <v>22.9545454545455</v>
      </c>
    </row>
    <row r="550" customFormat="false" ht="13.5" hidden="false" customHeight="false" outlineLevel="0" collapsed="false">
      <c r="A550" s="2" t="n">
        <v>2152</v>
      </c>
      <c r="B550" s="15" t="s">
        <v>19</v>
      </c>
      <c r="C550" s="15" t="s">
        <v>90</v>
      </c>
      <c r="D550" s="3" t="n">
        <v>0.760416666666667</v>
      </c>
      <c r="E550" s="3" t="n">
        <v>0.826388888888889</v>
      </c>
      <c r="G550" s="1" t="s">
        <v>231</v>
      </c>
      <c r="H550" s="15" t="s">
        <v>138</v>
      </c>
      <c r="I550" s="4" t="n">
        <v>616</v>
      </c>
      <c r="J550" s="4" t="n">
        <v>16440</v>
      </c>
      <c r="K550" s="5" t="n">
        <v>26.6883116883117</v>
      </c>
    </row>
    <row r="551" customFormat="false" ht="13.5" hidden="false" customHeight="false" outlineLevel="0" collapsed="false">
      <c r="A551" s="2" t="n">
        <v>2153</v>
      </c>
      <c r="B551" s="15" t="s">
        <v>19</v>
      </c>
      <c r="C551" s="15" t="s">
        <v>24</v>
      </c>
      <c r="D551" s="3" t="n">
        <v>0.361111111111111</v>
      </c>
      <c r="E551" s="3" t="n">
        <v>0.461805555555556</v>
      </c>
      <c r="G551" s="1" t="s">
        <v>232</v>
      </c>
      <c r="H551" s="15" t="s">
        <v>58</v>
      </c>
      <c r="I551" s="4" t="n">
        <v>1613</v>
      </c>
      <c r="J551" s="4" t="n">
        <v>39260</v>
      </c>
      <c r="K551" s="5" t="n">
        <v>24.3397396156231</v>
      </c>
    </row>
    <row r="552" customFormat="false" ht="13.5" hidden="false" customHeight="false" outlineLevel="0" collapsed="false">
      <c r="A552" s="2" t="n">
        <v>2154</v>
      </c>
      <c r="B552" s="15" t="s">
        <v>19</v>
      </c>
      <c r="C552" s="15" t="s">
        <v>24</v>
      </c>
      <c r="D552" s="3" t="n">
        <v>0.361111111111111</v>
      </c>
      <c r="E552" s="3" t="n">
        <v>0.461805555555556</v>
      </c>
      <c r="G552" s="1" t="s">
        <v>232</v>
      </c>
      <c r="H552" s="15" t="s">
        <v>71</v>
      </c>
      <c r="I552" s="4" t="n">
        <v>1613</v>
      </c>
      <c r="J552" s="4" t="n">
        <v>39760</v>
      </c>
      <c r="K552" s="5" t="n">
        <v>24.649721016739</v>
      </c>
    </row>
    <row r="553" customFormat="false" ht="13.5" hidden="false" customHeight="false" outlineLevel="0" collapsed="false">
      <c r="A553" s="2" t="n">
        <v>2155</v>
      </c>
      <c r="B553" s="15" t="s">
        <v>19</v>
      </c>
      <c r="C553" s="15" t="s">
        <v>24</v>
      </c>
      <c r="D553" s="3" t="n">
        <v>0.361111111111111</v>
      </c>
      <c r="E553" s="3" t="n">
        <v>0.461805555555556</v>
      </c>
      <c r="G553" s="1" t="s">
        <v>232</v>
      </c>
      <c r="H553" s="15" t="s">
        <v>22</v>
      </c>
      <c r="I553" s="4" t="n">
        <v>1213</v>
      </c>
      <c r="J553" s="4" t="n">
        <v>37360</v>
      </c>
      <c r="K553" s="5" t="n">
        <v>30.7996702390767</v>
      </c>
    </row>
    <row r="554" customFormat="false" ht="13.5" hidden="false" customHeight="false" outlineLevel="0" collapsed="false">
      <c r="A554" s="2" t="n">
        <v>2156</v>
      </c>
      <c r="B554" s="15" t="s">
        <v>19</v>
      </c>
      <c r="C554" s="15" t="s">
        <v>24</v>
      </c>
      <c r="D554" s="3" t="n">
        <v>0.361111111111111</v>
      </c>
      <c r="E554" s="3" t="n">
        <v>0.461805555555556</v>
      </c>
      <c r="G554" s="1" t="s">
        <v>232</v>
      </c>
      <c r="H554" s="15" t="s">
        <v>27</v>
      </c>
      <c r="I554" s="4" t="n">
        <v>1213</v>
      </c>
      <c r="J554" s="4" t="n">
        <v>37460</v>
      </c>
      <c r="K554" s="5" t="n">
        <v>30.8821104699093</v>
      </c>
    </row>
    <row r="555" customFormat="false" ht="13.5" hidden="false" customHeight="false" outlineLevel="0" collapsed="false">
      <c r="A555" s="2" t="n">
        <v>2157</v>
      </c>
      <c r="B555" s="15" t="s">
        <v>19</v>
      </c>
      <c r="C555" s="15" t="s">
        <v>24</v>
      </c>
      <c r="D555" s="3" t="n">
        <v>0.361111111111111</v>
      </c>
      <c r="E555" s="3" t="n">
        <v>0.461805555555556</v>
      </c>
      <c r="G555" s="1" t="s">
        <v>232</v>
      </c>
      <c r="H555" s="15" t="s">
        <v>198</v>
      </c>
      <c r="I555" s="4" t="n">
        <v>1213</v>
      </c>
      <c r="J555" s="4" t="n">
        <v>37560</v>
      </c>
      <c r="K555" s="5" t="n">
        <v>30.964550700742</v>
      </c>
    </row>
    <row r="556" customFormat="false" ht="13.5" hidden="false" customHeight="false" outlineLevel="0" collapsed="false">
      <c r="A556" s="2" t="n">
        <v>2158</v>
      </c>
      <c r="B556" s="15" t="s">
        <v>19</v>
      </c>
      <c r="C556" s="15" t="s">
        <v>24</v>
      </c>
      <c r="D556" s="3" t="n">
        <v>0.361111111111111</v>
      </c>
      <c r="E556" s="3" t="n">
        <v>0.461805555555556</v>
      </c>
      <c r="G556" s="1" t="s">
        <v>232</v>
      </c>
      <c r="H556" s="15" t="s">
        <v>199</v>
      </c>
      <c r="I556" s="4" t="n">
        <v>1213</v>
      </c>
      <c r="J556" s="4" t="n">
        <v>37660</v>
      </c>
      <c r="K556" s="5" t="n">
        <v>31.0469909315746</v>
      </c>
    </row>
    <row r="557" customFormat="false" ht="13.5" hidden="false" customHeight="false" outlineLevel="0" collapsed="false">
      <c r="A557" s="2" t="n">
        <v>2159</v>
      </c>
      <c r="B557" s="15" t="s">
        <v>19</v>
      </c>
      <c r="C557" s="15" t="s">
        <v>24</v>
      </c>
      <c r="D557" s="3" t="n">
        <v>0.361111111111111</v>
      </c>
      <c r="E557" s="3" t="n">
        <v>0.461805555555556</v>
      </c>
      <c r="G557" s="1" t="s">
        <v>232</v>
      </c>
      <c r="H557" s="15" t="s">
        <v>138</v>
      </c>
      <c r="I557" s="4" t="n">
        <v>1213</v>
      </c>
      <c r="J557" s="4" t="n">
        <v>38360</v>
      </c>
      <c r="K557" s="5" t="n">
        <v>31.6240725474031</v>
      </c>
    </row>
    <row r="558" customFormat="false" ht="13.5" hidden="false" customHeight="false" outlineLevel="0" collapsed="false">
      <c r="A558" s="2" t="n">
        <v>2160</v>
      </c>
      <c r="B558" s="15" t="s">
        <v>19</v>
      </c>
      <c r="C558" s="15" t="s">
        <v>24</v>
      </c>
      <c r="D558" s="3" t="n">
        <v>0.46875</v>
      </c>
      <c r="E558" s="3" t="n">
        <v>0.572916666666667</v>
      </c>
      <c r="G558" s="1" t="s">
        <v>233</v>
      </c>
      <c r="H558" s="15" t="s">
        <v>58</v>
      </c>
      <c r="I558" s="4" t="n">
        <v>1613</v>
      </c>
      <c r="J558" s="4" t="n">
        <v>26660</v>
      </c>
      <c r="K558" s="5" t="n">
        <v>16.5282083075016</v>
      </c>
    </row>
    <row r="559" customFormat="false" ht="13.5" hidden="false" customHeight="false" outlineLevel="0" collapsed="false">
      <c r="A559" s="2" t="n">
        <v>2161</v>
      </c>
      <c r="B559" s="15" t="s">
        <v>19</v>
      </c>
      <c r="C559" s="15" t="s">
        <v>24</v>
      </c>
      <c r="D559" s="3" t="n">
        <v>0.46875</v>
      </c>
      <c r="E559" s="3" t="n">
        <v>0.572916666666667</v>
      </c>
      <c r="G559" s="1" t="s">
        <v>233</v>
      </c>
      <c r="H559" s="15" t="s">
        <v>71</v>
      </c>
      <c r="I559" s="4" t="n">
        <v>1613</v>
      </c>
      <c r="J559" s="4" t="n">
        <v>40860</v>
      </c>
      <c r="K559" s="5" t="n">
        <v>25.331680099194</v>
      </c>
    </row>
    <row r="560" customFormat="false" ht="13.5" hidden="false" customHeight="false" outlineLevel="0" collapsed="false">
      <c r="A560" s="2" t="n">
        <v>2162</v>
      </c>
      <c r="B560" s="15" t="s">
        <v>19</v>
      </c>
      <c r="C560" s="15" t="s">
        <v>24</v>
      </c>
      <c r="D560" s="3" t="n">
        <v>0.46875</v>
      </c>
      <c r="E560" s="3" t="n">
        <v>0.572916666666667</v>
      </c>
      <c r="G560" s="1" t="s">
        <v>233</v>
      </c>
      <c r="H560" s="15" t="s">
        <v>199</v>
      </c>
      <c r="I560" s="4" t="n">
        <v>1213</v>
      </c>
      <c r="J560" s="4" t="n">
        <v>17760</v>
      </c>
      <c r="K560" s="5" t="n">
        <v>14.641384995878</v>
      </c>
    </row>
    <row r="561" customFormat="false" ht="13.5" hidden="false" customHeight="false" outlineLevel="0" collapsed="false">
      <c r="A561" s="2" t="n">
        <v>2163</v>
      </c>
      <c r="B561" s="15" t="s">
        <v>19</v>
      </c>
      <c r="C561" s="15" t="s">
        <v>24</v>
      </c>
      <c r="D561" s="3" t="n">
        <v>0.46875</v>
      </c>
      <c r="E561" s="3" t="n">
        <v>0.572916666666667</v>
      </c>
      <c r="G561" s="1" t="s">
        <v>233</v>
      </c>
      <c r="H561" s="15" t="s">
        <v>138</v>
      </c>
      <c r="I561" s="4" t="n">
        <v>1213</v>
      </c>
      <c r="J561" s="4" t="n">
        <v>18460</v>
      </c>
      <c r="K561" s="5" t="n">
        <v>15.2184666117065</v>
      </c>
    </row>
    <row r="562" customFormat="false" ht="13.5" hidden="false" customHeight="false" outlineLevel="0" collapsed="false">
      <c r="A562" s="2" t="n">
        <v>2164</v>
      </c>
      <c r="B562" s="15" t="s">
        <v>19</v>
      </c>
      <c r="C562" s="15" t="s">
        <v>24</v>
      </c>
      <c r="D562" s="3" t="n">
        <v>0.618055555555556</v>
      </c>
      <c r="E562" s="3" t="n">
        <v>0.722222222222222</v>
      </c>
      <c r="G562" s="1" t="s">
        <v>234</v>
      </c>
      <c r="H562" s="15" t="s">
        <v>71</v>
      </c>
      <c r="I562" s="4" t="n">
        <v>1613</v>
      </c>
      <c r="J562" s="4" t="n">
        <v>39260</v>
      </c>
      <c r="K562" s="5" t="n">
        <v>24.3397396156231</v>
      </c>
    </row>
    <row r="563" customFormat="false" ht="13.5" hidden="false" customHeight="false" outlineLevel="0" collapsed="false">
      <c r="A563" s="2" t="n">
        <v>2165</v>
      </c>
      <c r="B563" s="15" t="s">
        <v>19</v>
      </c>
      <c r="C563" s="15" t="s">
        <v>24</v>
      </c>
      <c r="D563" s="3" t="n">
        <v>0.618055555555556</v>
      </c>
      <c r="E563" s="3" t="n">
        <v>0.722222222222222</v>
      </c>
      <c r="G563" s="1" t="s">
        <v>234</v>
      </c>
      <c r="H563" s="15" t="s">
        <v>27</v>
      </c>
      <c r="I563" s="4" t="n">
        <v>1213</v>
      </c>
      <c r="J563" s="4" t="n">
        <v>30060</v>
      </c>
      <c r="K563" s="5" t="n">
        <v>24.7815333882935</v>
      </c>
    </row>
    <row r="564" customFormat="false" ht="13.5" hidden="false" customHeight="false" outlineLevel="0" collapsed="false">
      <c r="A564" s="2" t="n">
        <v>2166</v>
      </c>
      <c r="B564" s="15" t="s">
        <v>19</v>
      </c>
      <c r="C564" s="15" t="s">
        <v>24</v>
      </c>
      <c r="D564" s="3" t="n">
        <v>0.618055555555556</v>
      </c>
      <c r="E564" s="3" t="n">
        <v>0.722222222222222</v>
      </c>
      <c r="G564" s="1" t="s">
        <v>234</v>
      </c>
      <c r="H564" s="15" t="s">
        <v>198</v>
      </c>
      <c r="I564" s="4" t="n">
        <v>1213</v>
      </c>
      <c r="J564" s="4" t="n">
        <v>30560</v>
      </c>
      <c r="K564" s="5" t="n">
        <v>25.1937345424567</v>
      </c>
    </row>
    <row r="565" customFormat="false" ht="13.5" hidden="false" customHeight="false" outlineLevel="0" collapsed="false">
      <c r="A565" s="2" t="n">
        <v>2167</v>
      </c>
      <c r="B565" s="15" t="s">
        <v>19</v>
      </c>
      <c r="C565" s="15" t="s">
        <v>24</v>
      </c>
      <c r="D565" s="3" t="n">
        <v>0.618055555555556</v>
      </c>
      <c r="E565" s="3" t="n">
        <v>0.722222222222222</v>
      </c>
      <c r="G565" s="1" t="s">
        <v>234</v>
      </c>
      <c r="H565" s="15" t="s">
        <v>199</v>
      </c>
      <c r="I565" s="4" t="n">
        <v>1213</v>
      </c>
      <c r="J565" s="4" t="n">
        <v>33160</v>
      </c>
      <c r="K565" s="5" t="n">
        <v>27.3371805441055</v>
      </c>
    </row>
    <row r="566" customFormat="false" ht="13.5" hidden="false" customHeight="false" outlineLevel="0" collapsed="false">
      <c r="A566" s="2" t="n">
        <v>2168</v>
      </c>
      <c r="B566" s="15" t="s">
        <v>19</v>
      </c>
      <c r="C566" s="15" t="s">
        <v>24</v>
      </c>
      <c r="D566" s="3" t="n">
        <v>0.618055555555556</v>
      </c>
      <c r="E566" s="3" t="n">
        <v>0.722222222222222</v>
      </c>
      <c r="G566" s="1" t="s">
        <v>234</v>
      </c>
      <c r="H566" s="15" t="s">
        <v>138</v>
      </c>
      <c r="I566" s="4" t="n">
        <v>1213</v>
      </c>
      <c r="J566" s="4" t="n">
        <v>36160</v>
      </c>
      <c r="K566" s="5" t="n">
        <v>29.8103874690849</v>
      </c>
    </row>
    <row r="567" customFormat="false" ht="13.5" hidden="false" customHeight="false" outlineLevel="0" collapsed="false">
      <c r="A567" s="2" t="n">
        <v>2169</v>
      </c>
      <c r="B567" s="15" t="s">
        <v>19</v>
      </c>
      <c r="C567" s="15" t="s">
        <v>96</v>
      </c>
      <c r="D567" s="3" t="n">
        <v>0.458333333333333</v>
      </c>
      <c r="E567" s="3" t="n">
        <v>0.576388888888889</v>
      </c>
      <c r="G567" s="1" t="s">
        <v>235</v>
      </c>
      <c r="H567" s="15" t="s">
        <v>58</v>
      </c>
      <c r="I567" s="4" t="n">
        <v>1868</v>
      </c>
      <c r="J567" s="4" t="n">
        <v>39040</v>
      </c>
      <c r="K567" s="5" t="n">
        <v>20.8993576017131</v>
      </c>
    </row>
    <row r="568" customFormat="false" ht="13.5" hidden="false" customHeight="false" outlineLevel="0" collapsed="false">
      <c r="A568" s="2" t="n">
        <v>2170</v>
      </c>
      <c r="B568" s="15" t="s">
        <v>19</v>
      </c>
      <c r="C568" s="15" t="s">
        <v>96</v>
      </c>
      <c r="D568" s="3" t="n">
        <v>0.458333333333333</v>
      </c>
      <c r="E568" s="3" t="n">
        <v>0.576388888888889</v>
      </c>
      <c r="G568" s="1" t="s">
        <v>235</v>
      </c>
      <c r="H568" s="15" t="s">
        <v>71</v>
      </c>
      <c r="I568" s="4" t="n">
        <v>1868</v>
      </c>
      <c r="J568" s="4" t="n">
        <v>51640</v>
      </c>
      <c r="K568" s="5" t="n">
        <v>27.644539614561</v>
      </c>
    </row>
    <row r="569" customFormat="false" ht="13.5" hidden="false" customHeight="false" outlineLevel="0" collapsed="false">
      <c r="A569" s="2" t="n">
        <v>2171</v>
      </c>
      <c r="B569" s="15" t="s">
        <v>19</v>
      </c>
      <c r="C569" s="15" t="s">
        <v>96</v>
      </c>
      <c r="D569" s="3" t="n">
        <v>0.458333333333333</v>
      </c>
      <c r="E569" s="3" t="n">
        <v>0.576388888888889</v>
      </c>
      <c r="G569" s="1" t="s">
        <v>235</v>
      </c>
      <c r="H569" s="15" t="s">
        <v>27</v>
      </c>
      <c r="I569" s="4" t="n">
        <v>1468</v>
      </c>
      <c r="J569" s="4" t="n">
        <v>22740</v>
      </c>
      <c r="K569" s="5" t="n">
        <v>15.4904632152589</v>
      </c>
    </row>
    <row r="570" customFormat="false" ht="13.5" hidden="false" customHeight="false" outlineLevel="0" collapsed="false">
      <c r="A570" s="2" t="n">
        <v>2172</v>
      </c>
      <c r="B570" s="15" t="s">
        <v>19</v>
      </c>
      <c r="C570" s="15" t="s">
        <v>96</v>
      </c>
      <c r="D570" s="3" t="n">
        <v>0.458333333333333</v>
      </c>
      <c r="E570" s="3" t="n">
        <v>0.576388888888889</v>
      </c>
      <c r="G570" s="1" t="s">
        <v>235</v>
      </c>
      <c r="H570" s="15" t="s">
        <v>198</v>
      </c>
      <c r="I570" s="4" t="n">
        <v>1468</v>
      </c>
      <c r="J570" s="4" t="n">
        <v>22840</v>
      </c>
      <c r="K570" s="5" t="n">
        <v>15.558583106267</v>
      </c>
    </row>
    <row r="571" customFormat="false" ht="13.5" hidden="false" customHeight="false" outlineLevel="0" collapsed="false">
      <c r="A571" s="2" t="n">
        <v>2173</v>
      </c>
      <c r="B571" s="15" t="s">
        <v>19</v>
      </c>
      <c r="C571" s="15" t="s">
        <v>96</v>
      </c>
      <c r="D571" s="3" t="n">
        <v>0.458333333333333</v>
      </c>
      <c r="E571" s="3" t="n">
        <v>0.576388888888889</v>
      </c>
      <c r="G571" s="1" t="s">
        <v>235</v>
      </c>
      <c r="H571" s="15" t="s">
        <v>199</v>
      </c>
      <c r="I571" s="4" t="n">
        <v>1468</v>
      </c>
      <c r="J571" s="4" t="n">
        <v>23640</v>
      </c>
      <c r="K571" s="5" t="n">
        <v>16.1035422343324</v>
      </c>
    </row>
    <row r="572" customFormat="false" ht="13.5" hidden="false" customHeight="false" outlineLevel="0" collapsed="false">
      <c r="A572" s="2" t="n">
        <v>2174</v>
      </c>
      <c r="B572" s="15" t="s">
        <v>19</v>
      </c>
      <c r="C572" s="15" t="s">
        <v>96</v>
      </c>
      <c r="D572" s="3" t="n">
        <v>0.458333333333333</v>
      </c>
      <c r="E572" s="3" t="n">
        <v>0.576388888888889</v>
      </c>
      <c r="G572" s="1" t="s">
        <v>235</v>
      </c>
      <c r="H572" s="15" t="s">
        <v>138</v>
      </c>
      <c r="I572" s="4" t="n">
        <v>1468</v>
      </c>
      <c r="J572" s="4" t="n">
        <v>24240</v>
      </c>
      <c r="K572" s="5" t="n">
        <v>16.5122615803815</v>
      </c>
    </row>
    <row r="573" customFormat="false" ht="13.5" hidden="false" customHeight="false" outlineLevel="0" collapsed="false">
      <c r="A573" s="2" t="n">
        <v>2175</v>
      </c>
      <c r="B573" s="15" t="s">
        <v>19</v>
      </c>
      <c r="C573" s="15" t="s">
        <v>96</v>
      </c>
      <c r="D573" s="3" t="n">
        <v>0.458333333333333</v>
      </c>
      <c r="E573" s="3" t="n">
        <v>0.576388888888889</v>
      </c>
      <c r="G573" s="1" t="s">
        <v>235</v>
      </c>
      <c r="H573" s="15" t="s">
        <v>50</v>
      </c>
      <c r="I573" s="4" t="n">
        <v>3337</v>
      </c>
      <c r="J573" s="4" t="n">
        <v>68840</v>
      </c>
      <c r="K573" s="5" t="n">
        <v>20.6293077614624</v>
      </c>
    </row>
    <row r="574" customFormat="false" ht="13.5" hidden="false" customHeight="false" outlineLevel="0" collapsed="false">
      <c r="A574" s="2" t="n">
        <v>2176</v>
      </c>
      <c r="B574" s="15" t="s">
        <v>19</v>
      </c>
      <c r="C574" s="15" t="s">
        <v>96</v>
      </c>
      <c r="D574" s="3" t="n">
        <v>0.458333333333333</v>
      </c>
      <c r="E574" s="3" t="n">
        <v>0.576388888888889</v>
      </c>
      <c r="G574" s="1" t="s">
        <v>235</v>
      </c>
      <c r="H574" s="15" t="s">
        <v>200</v>
      </c>
      <c r="I574" s="4" t="n">
        <v>3337</v>
      </c>
      <c r="J574" s="4" t="n">
        <v>60590</v>
      </c>
      <c r="K574" s="5" t="n">
        <v>18.157027270003</v>
      </c>
    </row>
    <row r="575" customFormat="false" ht="13.5" hidden="false" customHeight="false" outlineLevel="0" collapsed="false">
      <c r="A575" s="2" t="n">
        <v>2177</v>
      </c>
      <c r="B575" s="15" t="s">
        <v>19</v>
      </c>
      <c r="C575" s="15" t="s">
        <v>96</v>
      </c>
      <c r="D575" s="3" t="n">
        <v>0.458333333333333</v>
      </c>
      <c r="E575" s="3" t="n">
        <v>0.576388888888889</v>
      </c>
      <c r="G575" s="1" t="s">
        <v>235</v>
      </c>
      <c r="H575" s="15" t="s">
        <v>201</v>
      </c>
      <c r="I575" s="4" t="n">
        <v>3337</v>
      </c>
      <c r="J575" s="4" t="n">
        <v>44540</v>
      </c>
      <c r="K575" s="5" t="n">
        <v>13.3473179502547</v>
      </c>
    </row>
    <row r="576" customFormat="false" ht="13.5" hidden="false" customHeight="false" outlineLevel="0" collapsed="false">
      <c r="A576" s="2" t="n">
        <v>2178</v>
      </c>
      <c r="B576" s="15" t="s">
        <v>19</v>
      </c>
      <c r="C576" s="15" t="s">
        <v>96</v>
      </c>
      <c r="D576" s="3" t="n">
        <v>0.458333333333333</v>
      </c>
      <c r="E576" s="3" t="n">
        <v>0.576388888888889</v>
      </c>
      <c r="G576" s="1" t="s">
        <v>235</v>
      </c>
      <c r="H576" s="15" t="s">
        <v>202</v>
      </c>
      <c r="I576" s="4" t="n">
        <v>2847</v>
      </c>
      <c r="J576" s="4" t="n">
        <v>36940</v>
      </c>
      <c r="K576" s="5" t="n">
        <v>12.9750614682122</v>
      </c>
    </row>
    <row r="577" customFormat="false" ht="13.5" hidden="false" customHeight="false" outlineLevel="0" collapsed="false">
      <c r="A577" s="2" t="n">
        <v>2179</v>
      </c>
      <c r="B577" s="15" t="s">
        <v>19</v>
      </c>
      <c r="C577" s="15" t="s">
        <v>31</v>
      </c>
      <c r="D577" s="3" t="n">
        <v>0.486111111111111</v>
      </c>
      <c r="E577" s="3" t="n">
        <v>0.611111111111111</v>
      </c>
      <c r="G577" s="1" t="s">
        <v>236</v>
      </c>
      <c r="H577" s="15" t="s">
        <v>58</v>
      </c>
      <c r="I577" s="4" t="n">
        <v>1966</v>
      </c>
      <c r="J577" s="4" t="n">
        <v>39040</v>
      </c>
      <c r="K577" s="5" t="n">
        <v>19.8575788402848</v>
      </c>
    </row>
    <row r="578" customFormat="false" ht="13.5" hidden="false" customHeight="false" outlineLevel="0" collapsed="false">
      <c r="A578" s="2" t="n">
        <v>2180</v>
      </c>
      <c r="B578" s="15" t="s">
        <v>19</v>
      </c>
      <c r="C578" s="15" t="s">
        <v>31</v>
      </c>
      <c r="D578" s="3" t="n">
        <v>0.486111111111111</v>
      </c>
      <c r="E578" s="3" t="n">
        <v>0.611111111111111</v>
      </c>
      <c r="G578" s="1" t="s">
        <v>236</v>
      </c>
      <c r="H578" s="15" t="s">
        <v>71</v>
      </c>
      <c r="I578" s="4" t="n">
        <v>1966</v>
      </c>
      <c r="J578" s="4" t="n">
        <v>53740</v>
      </c>
      <c r="K578" s="5" t="n">
        <v>27.3346897253306</v>
      </c>
    </row>
    <row r="579" customFormat="false" ht="13.5" hidden="false" customHeight="false" outlineLevel="0" collapsed="false">
      <c r="A579" s="2" t="n">
        <v>2181</v>
      </c>
      <c r="B579" s="15" t="s">
        <v>19</v>
      </c>
      <c r="C579" s="15" t="s">
        <v>31</v>
      </c>
      <c r="D579" s="3" t="n">
        <v>0.486111111111111</v>
      </c>
      <c r="E579" s="3" t="n">
        <v>0.611111111111111</v>
      </c>
      <c r="G579" s="1" t="s">
        <v>236</v>
      </c>
      <c r="H579" s="15" t="s">
        <v>198</v>
      </c>
      <c r="I579" s="4" t="n">
        <v>1566</v>
      </c>
      <c r="J579" s="4" t="n">
        <v>23640</v>
      </c>
      <c r="K579" s="5" t="n">
        <v>15.095785440613</v>
      </c>
    </row>
    <row r="580" customFormat="false" ht="13.5" hidden="false" customHeight="false" outlineLevel="0" collapsed="false">
      <c r="A580" s="2" t="n">
        <v>2182</v>
      </c>
      <c r="B580" s="15" t="s">
        <v>19</v>
      </c>
      <c r="C580" s="15" t="s">
        <v>31</v>
      </c>
      <c r="D580" s="3" t="n">
        <v>0.486111111111111</v>
      </c>
      <c r="E580" s="3" t="n">
        <v>0.611111111111111</v>
      </c>
      <c r="G580" s="1" t="s">
        <v>236</v>
      </c>
      <c r="H580" s="15" t="s">
        <v>199</v>
      </c>
      <c r="I580" s="4" t="n">
        <v>1566</v>
      </c>
      <c r="J580" s="4" t="n">
        <v>25140</v>
      </c>
      <c r="K580" s="5" t="n">
        <v>16.0536398467433</v>
      </c>
    </row>
    <row r="581" customFormat="false" ht="13.5" hidden="false" customHeight="false" outlineLevel="0" collapsed="false">
      <c r="A581" s="2" t="n">
        <v>2183</v>
      </c>
      <c r="B581" s="15" t="s">
        <v>19</v>
      </c>
      <c r="C581" s="15" t="s">
        <v>31</v>
      </c>
      <c r="D581" s="3" t="n">
        <v>0.486111111111111</v>
      </c>
      <c r="E581" s="3" t="n">
        <v>0.611111111111111</v>
      </c>
      <c r="G581" s="1" t="s">
        <v>236</v>
      </c>
      <c r="H581" s="15" t="s">
        <v>138</v>
      </c>
      <c r="I581" s="4" t="n">
        <v>1566</v>
      </c>
      <c r="J581" s="4" t="n">
        <v>25740</v>
      </c>
      <c r="K581" s="5" t="n">
        <v>16.4367816091954</v>
      </c>
    </row>
    <row r="582" customFormat="false" ht="13.5" hidden="false" customHeight="false" outlineLevel="0" collapsed="false">
      <c r="A582" s="2" t="n">
        <v>2184</v>
      </c>
      <c r="B582" s="15" t="s">
        <v>19</v>
      </c>
      <c r="C582" s="15" t="s">
        <v>31</v>
      </c>
      <c r="D582" s="3" t="n">
        <v>0.486111111111111</v>
      </c>
      <c r="E582" s="3" t="n">
        <v>0.611111111111111</v>
      </c>
      <c r="G582" s="1" t="s">
        <v>236</v>
      </c>
      <c r="H582" s="15" t="s">
        <v>50</v>
      </c>
      <c r="I582" s="4" t="n">
        <v>3532</v>
      </c>
      <c r="J582" s="4" t="n">
        <v>71240</v>
      </c>
      <c r="K582" s="5" t="n">
        <v>20.1698754246886</v>
      </c>
    </row>
    <row r="583" customFormat="false" ht="13.5" hidden="false" customHeight="false" outlineLevel="0" collapsed="false">
      <c r="A583" s="2" t="n">
        <v>2185</v>
      </c>
      <c r="B583" s="15" t="s">
        <v>19</v>
      </c>
      <c r="C583" s="15" t="s">
        <v>31</v>
      </c>
      <c r="D583" s="3" t="n">
        <v>0.486111111111111</v>
      </c>
      <c r="E583" s="3" t="n">
        <v>0.611111111111111</v>
      </c>
      <c r="G583" s="1" t="s">
        <v>236</v>
      </c>
      <c r="H583" s="15" t="s">
        <v>200</v>
      </c>
      <c r="I583" s="4" t="n">
        <v>3532</v>
      </c>
      <c r="J583" s="4" t="n">
        <v>62490</v>
      </c>
      <c r="K583" s="5" t="n">
        <v>17.6925254813137</v>
      </c>
    </row>
    <row r="584" customFormat="false" ht="13.5" hidden="false" customHeight="false" outlineLevel="0" collapsed="false">
      <c r="A584" s="2" t="n">
        <v>2186</v>
      </c>
      <c r="B584" s="15" t="s">
        <v>19</v>
      </c>
      <c r="C584" s="15" t="s">
        <v>31</v>
      </c>
      <c r="D584" s="3" t="n">
        <v>0.486111111111111</v>
      </c>
      <c r="E584" s="3" t="n">
        <v>0.611111111111111</v>
      </c>
      <c r="G584" s="1" t="s">
        <v>236</v>
      </c>
      <c r="H584" s="15" t="s">
        <v>201</v>
      </c>
      <c r="I584" s="4" t="n">
        <v>3532</v>
      </c>
      <c r="J584" s="4" t="n">
        <v>45990</v>
      </c>
      <c r="K584" s="5" t="n">
        <v>13.0209513023783</v>
      </c>
    </row>
    <row r="585" customFormat="false" ht="13.5" hidden="false" customHeight="false" outlineLevel="0" collapsed="false">
      <c r="A585" s="2" t="n">
        <v>2187</v>
      </c>
      <c r="B585" s="15" t="s">
        <v>19</v>
      </c>
      <c r="C585" s="15" t="s">
        <v>31</v>
      </c>
      <c r="D585" s="3" t="n">
        <v>0.486111111111111</v>
      </c>
      <c r="E585" s="3" t="n">
        <v>0.611111111111111</v>
      </c>
      <c r="G585" s="1" t="s">
        <v>236</v>
      </c>
      <c r="H585" s="15" t="s">
        <v>202</v>
      </c>
      <c r="I585" s="4" t="n">
        <v>3010</v>
      </c>
      <c r="J585" s="4" t="n">
        <v>38040</v>
      </c>
      <c r="K585" s="5" t="n">
        <v>12.6378737541528</v>
      </c>
    </row>
    <row r="586" customFormat="false" ht="13.5" hidden="false" customHeight="false" outlineLevel="0" collapsed="false">
      <c r="A586" s="31" t="s">
        <v>237</v>
      </c>
    </row>
    <row r="587" customFormat="false" ht="13.5" hidden="false" customHeight="false" outlineLevel="0" collapsed="false">
      <c r="A587" s="2" t="n">
        <v>318</v>
      </c>
      <c r="B587" s="15" t="s">
        <v>20</v>
      </c>
      <c r="C587" s="15" t="s">
        <v>19</v>
      </c>
      <c r="D587" s="3" t="n">
        <v>0.350694444444444</v>
      </c>
      <c r="E587" s="3" t="n">
        <v>0.430555555555556</v>
      </c>
      <c r="G587" s="1" t="s">
        <v>238</v>
      </c>
      <c r="H587" s="15" t="s">
        <v>58</v>
      </c>
      <c r="I587" s="4" t="n">
        <v>1321</v>
      </c>
      <c r="J587" s="4" t="n">
        <v>26310</v>
      </c>
      <c r="K587" s="5" t="n">
        <v>19.9167297501893</v>
      </c>
    </row>
    <row r="588" customFormat="false" ht="13.5" hidden="false" customHeight="false" outlineLevel="0" collapsed="false">
      <c r="A588" s="2" t="n">
        <v>319</v>
      </c>
      <c r="B588" s="15" t="s">
        <v>20</v>
      </c>
      <c r="C588" s="15" t="s">
        <v>19</v>
      </c>
      <c r="D588" s="3" t="n">
        <v>0.350694444444444</v>
      </c>
      <c r="E588" s="3" t="n">
        <v>0.430555555555556</v>
      </c>
      <c r="G588" s="1" t="s">
        <v>238</v>
      </c>
      <c r="H588" s="15" t="s">
        <v>71</v>
      </c>
      <c r="I588" s="4" t="n">
        <v>1321</v>
      </c>
      <c r="J588" s="4" t="n">
        <v>32710</v>
      </c>
      <c r="K588" s="5" t="n">
        <v>24.7615442846329</v>
      </c>
    </row>
    <row r="589" customFormat="false" ht="13.5" hidden="false" customHeight="false" outlineLevel="0" collapsed="false">
      <c r="A589" s="2" t="n">
        <v>320</v>
      </c>
      <c r="B589" s="15" t="s">
        <v>20</v>
      </c>
      <c r="C589" s="15" t="s">
        <v>19</v>
      </c>
      <c r="D589" s="3" t="n">
        <v>0.350694444444444</v>
      </c>
      <c r="E589" s="3" t="n">
        <v>0.430555555555556</v>
      </c>
      <c r="G589" s="1" t="s">
        <v>238</v>
      </c>
      <c r="H589" s="15" t="s">
        <v>27</v>
      </c>
      <c r="I589" s="4" t="n">
        <v>921</v>
      </c>
      <c r="J589" s="4" t="n">
        <v>14310</v>
      </c>
      <c r="K589" s="5" t="n">
        <v>15.5374592833876</v>
      </c>
    </row>
    <row r="590" customFormat="false" ht="13.5" hidden="false" customHeight="false" outlineLevel="0" collapsed="false">
      <c r="A590" s="2" t="n">
        <v>321</v>
      </c>
      <c r="B590" s="15" t="s">
        <v>20</v>
      </c>
      <c r="C590" s="15" t="s">
        <v>19</v>
      </c>
      <c r="D590" s="3" t="n">
        <v>0.350694444444444</v>
      </c>
      <c r="E590" s="3" t="n">
        <v>0.430555555555556</v>
      </c>
      <c r="G590" s="1" t="s">
        <v>238</v>
      </c>
      <c r="H590" s="15" t="s">
        <v>198</v>
      </c>
      <c r="I590" s="4" t="n">
        <v>921</v>
      </c>
      <c r="J590" s="4" t="n">
        <v>15810</v>
      </c>
      <c r="K590" s="5" t="n">
        <v>17.1661237785016</v>
      </c>
    </row>
    <row r="591" customFormat="false" ht="13.5" hidden="false" customHeight="false" outlineLevel="0" collapsed="false">
      <c r="A591" s="2" t="n">
        <v>322</v>
      </c>
      <c r="B591" s="15" t="s">
        <v>20</v>
      </c>
      <c r="C591" s="15" t="s">
        <v>19</v>
      </c>
      <c r="D591" s="3" t="n">
        <v>0.350694444444444</v>
      </c>
      <c r="E591" s="3" t="n">
        <v>0.430555555555556</v>
      </c>
      <c r="G591" s="1" t="s">
        <v>238</v>
      </c>
      <c r="H591" s="15" t="s">
        <v>199</v>
      </c>
      <c r="I591" s="4" t="n">
        <v>921</v>
      </c>
      <c r="J591" s="4" t="n">
        <v>16710</v>
      </c>
      <c r="K591" s="5" t="n">
        <v>18.14332247557</v>
      </c>
    </row>
    <row r="592" customFormat="false" ht="13.5" hidden="false" customHeight="false" outlineLevel="0" collapsed="false">
      <c r="A592" s="2" t="n">
        <v>323</v>
      </c>
      <c r="B592" s="15" t="s">
        <v>20</v>
      </c>
      <c r="C592" s="15" t="s">
        <v>19</v>
      </c>
      <c r="D592" s="3" t="n">
        <v>0.350694444444444</v>
      </c>
      <c r="E592" s="3" t="n">
        <v>0.430555555555556</v>
      </c>
      <c r="G592" s="1" t="s">
        <v>238</v>
      </c>
      <c r="H592" s="15" t="s">
        <v>138</v>
      </c>
      <c r="I592" s="4" t="n">
        <v>921</v>
      </c>
      <c r="J592" s="4" t="n">
        <v>20410</v>
      </c>
      <c r="K592" s="5" t="n">
        <v>22.1606948968512</v>
      </c>
    </row>
    <row r="593" customFormat="false" ht="13.5" hidden="false" customHeight="false" outlineLevel="0" collapsed="false">
      <c r="A593" s="2" t="n">
        <v>324</v>
      </c>
      <c r="B593" s="15" t="s">
        <v>20</v>
      </c>
      <c r="C593" s="15" t="s">
        <v>19</v>
      </c>
      <c r="D593" s="3" t="n">
        <v>0.447916666666667</v>
      </c>
      <c r="E593" s="3" t="n">
        <v>0.527777777777778</v>
      </c>
      <c r="G593" s="1" t="s">
        <v>239</v>
      </c>
      <c r="H593" s="15" t="s">
        <v>58</v>
      </c>
      <c r="I593" s="4" t="n">
        <v>1321</v>
      </c>
      <c r="J593" s="4" t="n">
        <v>19610</v>
      </c>
      <c r="K593" s="5" t="n">
        <v>14.8448145344436</v>
      </c>
    </row>
    <row r="594" customFormat="false" ht="13.5" hidden="false" customHeight="false" outlineLevel="0" collapsed="false">
      <c r="A594" s="2" t="n">
        <v>325</v>
      </c>
      <c r="B594" s="15" t="s">
        <v>20</v>
      </c>
      <c r="C594" s="15" t="s">
        <v>19</v>
      </c>
      <c r="D594" s="3" t="n">
        <v>0.447916666666667</v>
      </c>
      <c r="E594" s="3" t="n">
        <v>0.527777777777778</v>
      </c>
      <c r="G594" s="1" t="s">
        <v>239</v>
      </c>
      <c r="H594" s="15" t="s">
        <v>71</v>
      </c>
      <c r="I594" s="4" t="n">
        <v>1321</v>
      </c>
      <c r="J594" s="4" t="n">
        <v>29410</v>
      </c>
      <c r="K594" s="5" t="n">
        <v>22.2634367903104</v>
      </c>
    </row>
    <row r="595" customFormat="false" ht="13.5" hidden="false" customHeight="false" outlineLevel="0" collapsed="false">
      <c r="A595" s="2" t="n">
        <v>326</v>
      </c>
      <c r="B595" s="15" t="s">
        <v>20</v>
      </c>
      <c r="C595" s="15" t="s">
        <v>19</v>
      </c>
      <c r="D595" s="3" t="n">
        <v>0.447916666666667</v>
      </c>
      <c r="E595" s="3" t="n">
        <v>0.527777777777778</v>
      </c>
      <c r="G595" s="1" t="s">
        <v>239</v>
      </c>
      <c r="H595" s="15" t="s">
        <v>22</v>
      </c>
      <c r="I595" s="4" t="n">
        <v>921</v>
      </c>
      <c r="J595" s="4" t="n">
        <v>13610</v>
      </c>
      <c r="K595" s="5" t="n">
        <v>14.7774158523344</v>
      </c>
    </row>
    <row r="596" customFormat="false" ht="13.5" hidden="false" customHeight="false" outlineLevel="0" collapsed="false">
      <c r="A596" s="2" t="n">
        <v>327</v>
      </c>
      <c r="B596" s="15" t="s">
        <v>20</v>
      </c>
      <c r="C596" s="15" t="s">
        <v>19</v>
      </c>
      <c r="D596" s="3" t="n">
        <v>0.447916666666667</v>
      </c>
      <c r="E596" s="3" t="n">
        <v>0.527777777777778</v>
      </c>
      <c r="G596" s="1" t="s">
        <v>239</v>
      </c>
      <c r="H596" s="15" t="s">
        <v>27</v>
      </c>
      <c r="I596" s="4" t="n">
        <v>921</v>
      </c>
      <c r="J596" s="4" t="n">
        <v>14010</v>
      </c>
      <c r="K596" s="5" t="n">
        <v>15.2117263843648</v>
      </c>
    </row>
    <row r="597" customFormat="false" ht="13.5" hidden="false" customHeight="false" outlineLevel="0" collapsed="false">
      <c r="A597" s="2" t="n">
        <v>328</v>
      </c>
      <c r="B597" s="15" t="s">
        <v>20</v>
      </c>
      <c r="C597" s="15" t="s">
        <v>19</v>
      </c>
      <c r="D597" s="3" t="n">
        <v>0.447916666666667</v>
      </c>
      <c r="E597" s="3" t="n">
        <v>0.527777777777778</v>
      </c>
      <c r="G597" s="1" t="s">
        <v>239</v>
      </c>
      <c r="H597" s="15" t="s">
        <v>198</v>
      </c>
      <c r="I597" s="4" t="n">
        <v>921</v>
      </c>
      <c r="J597" s="4" t="n">
        <v>14710</v>
      </c>
      <c r="K597" s="5" t="n">
        <v>15.971769815418</v>
      </c>
    </row>
    <row r="598" customFormat="false" ht="13.5" hidden="false" customHeight="false" outlineLevel="0" collapsed="false">
      <c r="A598" s="2" t="n">
        <v>329</v>
      </c>
      <c r="B598" s="15" t="s">
        <v>20</v>
      </c>
      <c r="C598" s="15" t="s">
        <v>19</v>
      </c>
      <c r="D598" s="3" t="n">
        <v>0.447916666666667</v>
      </c>
      <c r="E598" s="3" t="n">
        <v>0.527777777777778</v>
      </c>
      <c r="G598" s="1" t="s">
        <v>239</v>
      </c>
      <c r="H598" s="15" t="s">
        <v>199</v>
      </c>
      <c r="I598" s="4" t="n">
        <v>921</v>
      </c>
      <c r="J598" s="4" t="n">
        <v>15410</v>
      </c>
      <c r="K598" s="5" t="n">
        <v>16.7318132464712</v>
      </c>
    </row>
    <row r="599" customFormat="false" ht="13.5" hidden="false" customHeight="false" outlineLevel="0" collapsed="false">
      <c r="A599" s="2" t="n">
        <v>330</v>
      </c>
      <c r="B599" s="15" t="s">
        <v>20</v>
      </c>
      <c r="C599" s="15" t="s">
        <v>19</v>
      </c>
      <c r="D599" s="3" t="n">
        <v>0.447916666666667</v>
      </c>
      <c r="E599" s="3" t="n">
        <v>0.527777777777778</v>
      </c>
      <c r="G599" s="1" t="s">
        <v>239</v>
      </c>
      <c r="H599" s="15" t="s">
        <v>138</v>
      </c>
      <c r="I599" s="4" t="n">
        <v>921</v>
      </c>
      <c r="J599" s="4" t="n">
        <v>18310</v>
      </c>
      <c r="K599" s="5" t="n">
        <v>19.8805646036916</v>
      </c>
    </row>
    <row r="600" customFormat="false" ht="13.5" hidden="false" customHeight="false" outlineLevel="0" collapsed="false">
      <c r="A600" s="2" t="n">
        <v>331</v>
      </c>
      <c r="B600" s="15" t="s">
        <v>20</v>
      </c>
      <c r="C600" s="15" t="s">
        <v>19</v>
      </c>
      <c r="D600" s="3" t="n">
        <v>0.447916666666667</v>
      </c>
      <c r="E600" s="3" t="n">
        <v>0.527777777777778</v>
      </c>
      <c r="G600" s="1" t="s">
        <v>239</v>
      </c>
      <c r="H600" s="15" t="s">
        <v>50</v>
      </c>
      <c r="I600" s="4" t="n">
        <v>2242</v>
      </c>
      <c r="J600" s="4" t="n">
        <v>57610</v>
      </c>
      <c r="K600" s="5" t="n">
        <v>25.6958073148974</v>
      </c>
    </row>
    <row r="601" customFormat="false" ht="13.5" hidden="false" customHeight="false" outlineLevel="0" collapsed="false">
      <c r="A601" s="2" t="n">
        <v>332</v>
      </c>
      <c r="B601" s="15" t="s">
        <v>20</v>
      </c>
      <c r="C601" s="15" t="s">
        <v>19</v>
      </c>
      <c r="D601" s="3" t="n">
        <v>0.447916666666667</v>
      </c>
      <c r="E601" s="3" t="n">
        <v>0.527777777777778</v>
      </c>
      <c r="G601" s="1" t="s">
        <v>239</v>
      </c>
      <c r="H601" s="15" t="s">
        <v>200</v>
      </c>
      <c r="I601" s="4" t="n">
        <v>2242</v>
      </c>
      <c r="J601" s="4" t="n">
        <v>51460</v>
      </c>
      <c r="K601" s="5" t="n">
        <v>22.9527207850134</v>
      </c>
    </row>
    <row r="602" customFormat="false" ht="13.5" hidden="false" customHeight="false" outlineLevel="0" collapsed="false">
      <c r="A602" s="2" t="n">
        <v>333</v>
      </c>
      <c r="B602" s="15" t="s">
        <v>20</v>
      </c>
      <c r="C602" s="15" t="s">
        <v>19</v>
      </c>
      <c r="D602" s="3" t="n">
        <v>0.447916666666667</v>
      </c>
      <c r="E602" s="3" t="n">
        <v>0.527777777777778</v>
      </c>
      <c r="G602" s="1" t="s">
        <v>239</v>
      </c>
      <c r="H602" s="15" t="s">
        <v>201</v>
      </c>
      <c r="I602" s="4" t="n">
        <v>2242</v>
      </c>
      <c r="J602" s="4" t="n">
        <v>39760</v>
      </c>
      <c r="K602" s="5" t="n">
        <v>17.7341659232828</v>
      </c>
    </row>
    <row r="603" customFormat="false" ht="13.5" hidden="false" customHeight="false" outlineLevel="0" collapsed="false">
      <c r="A603" s="2" t="n">
        <v>334</v>
      </c>
      <c r="B603" s="15" t="s">
        <v>20</v>
      </c>
      <c r="C603" s="15" t="s">
        <v>19</v>
      </c>
      <c r="D603" s="3" t="n">
        <v>0.447916666666667</v>
      </c>
      <c r="E603" s="3" t="n">
        <v>0.527777777777778</v>
      </c>
      <c r="G603" s="1" t="s">
        <v>239</v>
      </c>
      <c r="H603" s="15" t="s">
        <v>202</v>
      </c>
      <c r="I603" s="4" t="n">
        <v>1935</v>
      </c>
      <c r="J603" s="4" t="n">
        <v>35110</v>
      </c>
      <c r="K603" s="5" t="n">
        <v>18.1447028423773</v>
      </c>
    </row>
    <row r="604" customFormat="false" ht="13.5" hidden="false" customHeight="false" outlineLevel="0" collapsed="false">
      <c r="A604" s="2" t="n">
        <v>335</v>
      </c>
      <c r="B604" s="15" t="s">
        <v>20</v>
      </c>
      <c r="C604" s="15" t="s">
        <v>19</v>
      </c>
      <c r="D604" s="3" t="n">
        <v>0.489583333333333</v>
      </c>
      <c r="E604" s="3" t="n">
        <v>0.569444444444444</v>
      </c>
      <c r="G604" s="1" t="s">
        <v>240</v>
      </c>
      <c r="H604" s="15" t="s">
        <v>58</v>
      </c>
      <c r="I604" s="4" t="n">
        <v>1321</v>
      </c>
      <c r="J604" s="4" t="n">
        <v>19610</v>
      </c>
      <c r="K604" s="5" t="n">
        <v>14.8448145344436</v>
      </c>
    </row>
    <row r="605" customFormat="false" ht="13.5" hidden="false" customHeight="false" outlineLevel="0" collapsed="false">
      <c r="A605" s="2" t="n">
        <v>336</v>
      </c>
      <c r="B605" s="15" t="s">
        <v>20</v>
      </c>
      <c r="C605" s="15" t="s">
        <v>19</v>
      </c>
      <c r="D605" s="3" t="n">
        <v>0.489583333333333</v>
      </c>
      <c r="E605" s="3" t="n">
        <v>0.569444444444444</v>
      </c>
      <c r="G605" s="1" t="s">
        <v>240</v>
      </c>
      <c r="H605" s="15" t="s">
        <v>71</v>
      </c>
      <c r="I605" s="4" t="n">
        <v>1321</v>
      </c>
      <c r="J605" s="4" t="n">
        <v>29410</v>
      </c>
      <c r="K605" s="5" t="n">
        <v>22.2634367903104</v>
      </c>
    </row>
    <row r="606" customFormat="false" ht="13.5" hidden="false" customHeight="false" outlineLevel="0" collapsed="false">
      <c r="A606" s="2" t="n">
        <v>337</v>
      </c>
      <c r="B606" s="15" t="s">
        <v>20</v>
      </c>
      <c r="C606" s="15" t="s">
        <v>19</v>
      </c>
      <c r="D606" s="3" t="n">
        <v>0.489583333333333</v>
      </c>
      <c r="E606" s="3" t="n">
        <v>0.569444444444444</v>
      </c>
      <c r="G606" s="1" t="s">
        <v>240</v>
      </c>
      <c r="H606" s="15" t="s">
        <v>22</v>
      </c>
      <c r="I606" s="4" t="n">
        <v>921</v>
      </c>
      <c r="J606" s="4" t="n">
        <v>13610</v>
      </c>
      <c r="K606" s="5" t="n">
        <v>14.7774158523344</v>
      </c>
    </row>
    <row r="607" customFormat="false" ht="13.5" hidden="false" customHeight="false" outlineLevel="0" collapsed="false">
      <c r="A607" s="2" t="n">
        <v>338</v>
      </c>
      <c r="B607" s="15" t="s">
        <v>20</v>
      </c>
      <c r="C607" s="15" t="s">
        <v>19</v>
      </c>
      <c r="D607" s="3" t="n">
        <v>0.489583333333333</v>
      </c>
      <c r="E607" s="3" t="n">
        <v>0.569444444444444</v>
      </c>
      <c r="G607" s="1" t="s">
        <v>240</v>
      </c>
      <c r="H607" s="15" t="s">
        <v>27</v>
      </c>
      <c r="I607" s="4" t="n">
        <v>921</v>
      </c>
      <c r="J607" s="4" t="n">
        <v>14010</v>
      </c>
      <c r="K607" s="5" t="n">
        <v>15.2117263843648</v>
      </c>
    </row>
    <row r="608" customFormat="false" ht="13.5" hidden="false" customHeight="false" outlineLevel="0" collapsed="false">
      <c r="A608" s="2" t="n">
        <v>339</v>
      </c>
      <c r="B608" s="15" t="s">
        <v>20</v>
      </c>
      <c r="C608" s="15" t="s">
        <v>19</v>
      </c>
      <c r="D608" s="3" t="n">
        <v>0.489583333333333</v>
      </c>
      <c r="E608" s="3" t="n">
        <v>0.569444444444444</v>
      </c>
      <c r="G608" s="1" t="s">
        <v>240</v>
      </c>
      <c r="H608" s="15" t="s">
        <v>198</v>
      </c>
      <c r="I608" s="4" t="n">
        <v>921</v>
      </c>
      <c r="J608" s="4" t="n">
        <v>14710</v>
      </c>
      <c r="K608" s="5" t="n">
        <v>15.971769815418</v>
      </c>
    </row>
    <row r="609" customFormat="false" ht="13.5" hidden="false" customHeight="false" outlineLevel="0" collapsed="false">
      <c r="A609" s="2" t="n">
        <v>340</v>
      </c>
      <c r="B609" s="15" t="s">
        <v>20</v>
      </c>
      <c r="C609" s="15" t="s">
        <v>19</v>
      </c>
      <c r="D609" s="3" t="n">
        <v>0.489583333333333</v>
      </c>
      <c r="E609" s="3" t="n">
        <v>0.569444444444444</v>
      </c>
      <c r="G609" s="1" t="s">
        <v>240</v>
      </c>
      <c r="H609" s="15" t="s">
        <v>199</v>
      </c>
      <c r="I609" s="4" t="n">
        <v>921</v>
      </c>
      <c r="J609" s="4" t="n">
        <v>15410</v>
      </c>
      <c r="K609" s="5" t="n">
        <v>16.7318132464712</v>
      </c>
    </row>
    <row r="610" customFormat="false" ht="13.5" hidden="false" customHeight="false" outlineLevel="0" collapsed="false">
      <c r="A610" s="2" t="n">
        <v>341</v>
      </c>
      <c r="B610" s="15" t="s">
        <v>20</v>
      </c>
      <c r="C610" s="15" t="s">
        <v>19</v>
      </c>
      <c r="D610" s="3" t="n">
        <v>0.489583333333333</v>
      </c>
      <c r="E610" s="3" t="n">
        <v>0.569444444444444</v>
      </c>
      <c r="G610" s="1" t="s">
        <v>240</v>
      </c>
      <c r="H610" s="15" t="s">
        <v>138</v>
      </c>
      <c r="I610" s="4" t="n">
        <v>921</v>
      </c>
      <c r="J610" s="4" t="n">
        <v>18310</v>
      </c>
      <c r="K610" s="5" t="n">
        <v>19.8805646036916</v>
      </c>
    </row>
    <row r="611" customFormat="false" ht="13.5" hidden="false" customHeight="false" outlineLevel="0" collapsed="false">
      <c r="A611" s="2" t="n">
        <v>342</v>
      </c>
      <c r="B611" s="15" t="s">
        <v>20</v>
      </c>
      <c r="C611" s="15" t="s">
        <v>19</v>
      </c>
      <c r="D611" s="3" t="n">
        <v>0.489583333333333</v>
      </c>
      <c r="E611" s="3" t="n">
        <v>0.569444444444444</v>
      </c>
      <c r="G611" s="1" t="s">
        <v>240</v>
      </c>
      <c r="H611" s="15" t="s">
        <v>50</v>
      </c>
      <c r="I611" s="4" t="n">
        <v>2242</v>
      </c>
      <c r="J611" s="4" t="n">
        <v>57610</v>
      </c>
      <c r="K611" s="5" t="n">
        <v>25.6958073148974</v>
      </c>
    </row>
    <row r="612" customFormat="false" ht="13.5" hidden="false" customHeight="false" outlineLevel="0" collapsed="false">
      <c r="A612" s="2" t="n">
        <v>343</v>
      </c>
      <c r="B612" s="15" t="s">
        <v>20</v>
      </c>
      <c r="C612" s="15" t="s">
        <v>19</v>
      </c>
      <c r="D612" s="3" t="n">
        <v>0.489583333333333</v>
      </c>
      <c r="E612" s="3" t="n">
        <v>0.569444444444444</v>
      </c>
      <c r="G612" s="1" t="s">
        <v>240</v>
      </c>
      <c r="H612" s="15" t="s">
        <v>200</v>
      </c>
      <c r="I612" s="4" t="n">
        <v>2242</v>
      </c>
      <c r="J612" s="4" t="n">
        <v>51460</v>
      </c>
      <c r="K612" s="5" t="n">
        <v>22.9527207850134</v>
      </c>
    </row>
    <row r="613" customFormat="false" ht="13.5" hidden="false" customHeight="false" outlineLevel="0" collapsed="false">
      <c r="A613" s="2" t="n">
        <v>344</v>
      </c>
      <c r="B613" s="15" t="s">
        <v>20</v>
      </c>
      <c r="C613" s="15" t="s">
        <v>19</v>
      </c>
      <c r="D613" s="3" t="n">
        <v>0.489583333333333</v>
      </c>
      <c r="E613" s="3" t="n">
        <v>0.569444444444444</v>
      </c>
      <c r="G613" s="1" t="s">
        <v>240</v>
      </c>
      <c r="H613" s="15" t="s">
        <v>201</v>
      </c>
      <c r="I613" s="4" t="n">
        <v>2242</v>
      </c>
      <c r="J613" s="4" t="n">
        <v>39760</v>
      </c>
      <c r="K613" s="5" t="n">
        <v>17.7341659232828</v>
      </c>
    </row>
    <row r="614" customFormat="false" ht="13.5" hidden="false" customHeight="false" outlineLevel="0" collapsed="false">
      <c r="A614" s="2" t="n">
        <v>345</v>
      </c>
      <c r="B614" s="15" t="s">
        <v>20</v>
      </c>
      <c r="C614" s="15" t="s">
        <v>19</v>
      </c>
      <c r="D614" s="3" t="n">
        <v>0.489583333333333</v>
      </c>
      <c r="E614" s="3" t="n">
        <v>0.569444444444444</v>
      </c>
      <c r="G614" s="1" t="s">
        <v>240</v>
      </c>
      <c r="H614" s="15" t="s">
        <v>202</v>
      </c>
      <c r="I614" s="4" t="n">
        <v>1935</v>
      </c>
      <c r="J614" s="4" t="n">
        <v>35110</v>
      </c>
      <c r="K614" s="5" t="n">
        <v>18.1447028423773</v>
      </c>
    </row>
    <row r="615" customFormat="false" ht="13.5" hidden="false" customHeight="false" outlineLevel="0" collapsed="false">
      <c r="A615" s="2" t="n">
        <v>346</v>
      </c>
      <c r="B615" s="15" t="s">
        <v>20</v>
      </c>
      <c r="C615" s="15" t="s">
        <v>19</v>
      </c>
      <c r="D615" s="3" t="n">
        <v>0.642361111111111</v>
      </c>
      <c r="E615" s="3" t="n">
        <v>0.722222222222222</v>
      </c>
      <c r="G615" s="1" t="s">
        <v>241</v>
      </c>
      <c r="H615" s="15" t="s">
        <v>58</v>
      </c>
      <c r="I615" s="4" t="n">
        <v>1321</v>
      </c>
      <c r="J615" s="4" t="n">
        <v>33910</v>
      </c>
      <c r="K615" s="5" t="n">
        <v>25.669947009841</v>
      </c>
    </row>
    <row r="616" customFormat="false" ht="13.5" hidden="false" customHeight="false" outlineLevel="0" collapsed="false">
      <c r="A616" s="2" t="n">
        <v>347</v>
      </c>
      <c r="B616" s="15" t="s">
        <v>20</v>
      </c>
      <c r="C616" s="15" t="s">
        <v>19</v>
      </c>
      <c r="D616" s="3" t="n">
        <v>0.642361111111111</v>
      </c>
      <c r="E616" s="3" t="n">
        <v>0.722222222222222</v>
      </c>
      <c r="G616" s="1" t="s">
        <v>241</v>
      </c>
      <c r="H616" s="15" t="s">
        <v>71</v>
      </c>
      <c r="I616" s="4" t="n">
        <v>1321</v>
      </c>
      <c r="J616" s="4" t="n">
        <v>39910</v>
      </c>
      <c r="K616" s="5" t="n">
        <v>30.2119606358819</v>
      </c>
    </row>
    <row r="617" customFormat="false" ht="13.5" hidden="false" customHeight="false" outlineLevel="0" collapsed="false">
      <c r="A617" s="2" t="n">
        <v>348</v>
      </c>
      <c r="B617" s="15" t="s">
        <v>20</v>
      </c>
      <c r="C617" s="15" t="s">
        <v>19</v>
      </c>
      <c r="D617" s="3" t="n">
        <v>0.642361111111111</v>
      </c>
      <c r="E617" s="3" t="n">
        <v>0.722222222222222</v>
      </c>
      <c r="G617" s="1" t="s">
        <v>241</v>
      </c>
      <c r="H617" s="15" t="s">
        <v>22</v>
      </c>
      <c r="I617" s="4" t="n">
        <v>921</v>
      </c>
      <c r="J617" s="4" t="n">
        <v>17410</v>
      </c>
      <c r="K617" s="5" t="n">
        <v>18.9033659066232</v>
      </c>
    </row>
    <row r="618" customFormat="false" ht="13.5" hidden="false" customHeight="false" outlineLevel="0" collapsed="false">
      <c r="A618" s="2" t="n">
        <v>349</v>
      </c>
      <c r="B618" s="15" t="s">
        <v>20</v>
      </c>
      <c r="C618" s="15" t="s">
        <v>19</v>
      </c>
      <c r="D618" s="3" t="n">
        <v>0.642361111111111</v>
      </c>
      <c r="E618" s="3" t="n">
        <v>0.722222222222222</v>
      </c>
      <c r="G618" s="1" t="s">
        <v>241</v>
      </c>
      <c r="H618" s="15" t="s">
        <v>27</v>
      </c>
      <c r="I618" s="4" t="n">
        <v>921</v>
      </c>
      <c r="J618" s="4" t="n">
        <v>17510</v>
      </c>
      <c r="K618" s="5" t="n">
        <v>19.0119435396308</v>
      </c>
    </row>
    <row r="619" customFormat="false" ht="13.5" hidden="false" customHeight="false" outlineLevel="0" collapsed="false">
      <c r="A619" s="2" t="n">
        <v>350</v>
      </c>
      <c r="B619" s="15" t="s">
        <v>20</v>
      </c>
      <c r="C619" s="15" t="s">
        <v>19</v>
      </c>
      <c r="D619" s="3" t="n">
        <v>0.642361111111111</v>
      </c>
      <c r="E619" s="3" t="n">
        <v>0.722222222222222</v>
      </c>
      <c r="G619" s="1" t="s">
        <v>241</v>
      </c>
      <c r="H619" s="15" t="s">
        <v>198</v>
      </c>
      <c r="I619" s="4" t="n">
        <v>921</v>
      </c>
      <c r="J619" s="4" t="n">
        <v>18210</v>
      </c>
      <c r="K619" s="5" t="n">
        <v>19.771986970684</v>
      </c>
    </row>
    <row r="620" customFormat="false" ht="13.5" hidden="false" customHeight="false" outlineLevel="0" collapsed="false">
      <c r="A620" s="2" t="n">
        <v>351</v>
      </c>
      <c r="B620" s="15" t="s">
        <v>20</v>
      </c>
      <c r="C620" s="15" t="s">
        <v>19</v>
      </c>
      <c r="D620" s="3" t="n">
        <v>0.642361111111111</v>
      </c>
      <c r="E620" s="3" t="n">
        <v>0.722222222222222</v>
      </c>
      <c r="G620" s="1" t="s">
        <v>241</v>
      </c>
      <c r="H620" s="15" t="s">
        <v>199</v>
      </c>
      <c r="I620" s="4" t="n">
        <v>921</v>
      </c>
      <c r="J620" s="4" t="n">
        <v>18310</v>
      </c>
      <c r="K620" s="5" t="n">
        <v>19.8805646036916</v>
      </c>
    </row>
    <row r="621" customFormat="false" ht="13.5" hidden="false" customHeight="false" outlineLevel="0" collapsed="false">
      <c r="A621" s="2" t="n">
        <v>352</v>
      </c>
      <c r="B621" s="15" t="s">
        <v>20</v>
      </c>
      <c r="C621" s="15" t="s">
        <v>19</v>
      </c>
      <c r="D621" s="3" t="n">
        <v>0.642361111111111</v>
      </c>
      <c r="E621" s="3" t="n">
        <v>0.722222222222222</v>
      </c>
      <c r="G621" s="1" t="s">
        <v>241</v>
      </c>
      <c r="H621" s="15" t="s">
        <v>138</v>
      </c>
      <c r="I621" s="4" t="n">
        <v>921</v>
      </c>
      <c r="J621" s="4" t="n">
        <v>24310</v>
      </c>
      <c r="K621" s="5" t="n">
        <v>26.3952225841477</v>
      </c>
    </row>
    <row r="622" customFormat="false" ht="13.5" hidden="false" customHeight="false" outlineLevel="0" collapsed="false">
      <c r="A622" s="2" t="n">
        <v>353</v>
      </c>
      <c r="B622" s="15" t="s">
        <v>20</v>
      </c>
      <c r="C622" s="15" t="s">
        <v>19</v>
      </c>
      <c r="D622" s="3" t="n">
        <v>0.642361111111111</v>
      </c>
      <c r="E622" s="3" t="n">
        <v>0.722222222222222</v>
      </c>
      <c r="G622" s="1" t="s">
        <v>241</v>
      </c>
      <c r="H622" s="15" t="s">
        <v>50</v>
      </c>
      <c r="I622" s="4" t="n">
        <v>2242</v>
      </c>
      <c r="J622" s="4" t="n">
        <v>57610</v>
      </c>
      <c r="K622" s="5" t="n">
        <v>25.6958073148974</v>
      </c>
    </row>
    <row r="623" customFormat="false" ht="13.5" hidden="false" customHeight="false" outlineLevel="0" collapsed="false">
      <c r="A623" s="2" t="n">
        <v>354</v>
      </c>
      <c r="B623" s="15" t="s">
        <v>20</v>
      </c>
      <c r="C623" s="15" t="s">
        <v>19</v>
      </c>
      <c r="D623" s="3" t="n">
        <v>0.642361111111111</v>
      </c>
      <c r="E623" s="3" t="n">
        <v>0.722222222222222</v>
      </c>
      <c r="G623" s="1" t="s">
        <v>241</v>
      </c>
      <c r="H623" s="15" t="s">
        <v>200</v>
      </c>
      <c r="I623" s="4" t="n">
        <v>2242</v>
      </c>
      <c r="J623" s="4" t="n">
        <v>51460</v>
      </c>
      <c r="K623" s="5" t="n">
        <v>22.9527207850134</v>
      </c>
    </row>
    <row r="624" customFormat="false" ht="13.5" hidden="false" customHeight="false" outlineLevel="0" collapsed="false">
      <c r="A624" s="2" t="n">
        <v>355</v>
      </c>
      <c r="B624" s="15" t="s">
        <v>20</v>
      </c>
      <c r="C624" s="15" t="s">
        <v>19</v>
      </c>
      <c r="D624" s="3" t="n">
        <v>0.642361111111111</v>
      </c>
      <c r="E624" s="3" t="n">
        <v>0.722222222222222</v>
      </c>
      <c r="G624" s="1" t="s">
        <v>241</v>
      </c>
      <c r="H624" s="15" t="s">
        <v>201</v>
      </c>
      <c r="I624" s="4" t="n">
        <v>2242</v>
      </c>
      <c r="J624" s="4" t="n">
        <v>39760</v>
      </c>
      <c r="K624" s="5" t="n">
        <v>17.7341659232828</v>
      </c>
    </row>
    <row r="625" customFormat="false" ht="13.5" hidden="false" customHeight="false" outlineLevel="0" collapsed="false">
      <c r="A625" s="2" t="n">
        <v>356</v>
      </c>
      <c r="B625" s="15" t="s">
        <v>20</v>
      </c>
      <c r="C625" s="15" t="s">
        <v>19</v>
      </c>
      <c r="D625" s="3" t="n">
        <v>0.642361111111111</v>
      </c>
      <c r="E625" s="3" t="n">
        <v>0.722222222222222</v>
      </c>
      <c r="G625" s="1" t="s">
        <v>241</v>
      </c>
      <c r="H625" s="15" t="s">
        <v>202</v>
      </c>
      <c r="I625" s="4" t="n">
        <v>1935</v>
      </c>
      <c r="J625" s="4" t="n">
        <v>35110</v>
      </c>
      <c r="K625" s="5" t="n">
        <v>18.1447028423773</v>
      </c>
    </row>
    <row r="626" customFormat="false" ht="13.5" hidden="false" customHeight="false" outlineLevel="0" collapsed="false">
      <c r="A626" s="2" t="n">
        <v>357</v>
      </c>
      <c r="B626" s="15" t="s">
        <v>20</v>
      </c>
      <c r="C626" s="15" t="s">
        <v>19</v>
      </c>
      <c r="D626" s="3" t="n">
        <v>0.732638888888889</v>
      </c>
      <c r="E626" s="3" t="n">
        <v>0.8125</v>
      </c>
      <c r="G626" s="1" t="s">
        <v>242</v>
      </c>
      <c r="H626" s="15" t="s">
        <v>58</v>
      </c>
      <c r="I626" s="4" t="n">
        <v>1321</v>
      </c>
      <c r="J626" s="4" t="n">
        <v>34910</v>
      </c>
      <c r="K626" s="5" t="n">
        <v>26.4269492808478</v>
      </c>
    </row>
    <row r="627" customFormat="false" ht="13.5" hidden="false" customHeight="false" outlineLevel="0" collapsed="false">
      <c r="A627" s="2" t="n">
        <v>358</v>
      </c>
      <c r="B627" s="15" t="s">
        <v>20</v>
      </c>
      <c r="C627" s="15" t="s">
        <v>19</v>
      </c>
      <c r="D627" s="3" t="n">
        <v>0.732638888888889</v>
      </c>
      <c r="E627" s="3" t="n">
        <v>0.8125</v>
      </c>
      <c r="G627" s="1" t="s">
        <v>242</v>
      </c>
      <c r="H627" s="15" t="s">
        <v>71</v>
      </c>
      <c r="I627" s="4" t="n">
        <v>1321</v>
      </c>
      <c r="J627" s="4" t="n">
        <v>37510</v>
      </c>
      <c r="K627" s="5" t="n">
        <v>28.3951551854656</v>
      </c>
    </row>
    <row r="628" customFormat="false" ht="13.5" hidden="false" customHeight="false" outlineLevel="0" collapsed="false">
      <c r="A628" s="2" t="n">
        <v>359</v>
      </c>
      <c r="B628" s="15" t="s">
        <v>20</v>
      </c>
      <c r="C628" s="15" t="s">
        <v>19</v>
      </c>
      <c r="D628" s="3" t="n">
        <v>0.732638888888889</v>
      </c>
      <c r="E628" s="3" t="n">
        <v>0.8125</v>
      </c>
      <c r="G628" s="1" t="s">
        <v>242</v>
      </c>
      <c r="H628" s="15" t="s">
        <v>22</v>
      </c>
      <c r="I628" s="4" t="n">
        <v>921</v>
      </c>
      <c r="J628" s="4" t="n">
        <v>13710</v>
      </c>
      <c r="K628" s="5" t="n">
        <v>14.885993485342</v>
      </c>
    </row>
    <row r="629" customFormat="false" ht="13.5" hidden="false" customHeight="false" outlineLevel="0" collapsed="false">
      <c r="A629" s="2" t="n">
        <v>360</v>
      </c>
      <c r="B629" s="15" t="s">
        <v>20</v>
      </c>
      <c r="C629" s="15" t="s">
        <v>19</v>
      </c>
      <c r="D629" s="3" t="n">
        <v>0.732638888888889</v>
      </c>
      <c r="E629" s="3" t="n">
        <v>0.8125</v>
      </c>
      <c r="G629" s="1" t="s">
        <v>242</v>
      </c>
      <c r="H629" s="15" t="s">
        <v>27</v>
      </c>
      <c r="I629" s="4" t="n">
        <v>921</v>
      </c>
      <c r="J629" s="4" t="n">
        <v>14610</v>
      </c>
      <c r="K629" s="5" t="n">
        <v>15.8631921824104</v>
      </c>
    </row>
    <row r="630" customFormat="false" ht="13.5" hidden="false" customHeight="false" outlineLevel="0" collapsed="false">
      <c r="A630" s="2" t="n">
        <v>361</v>
      </c>
      <c r="B630" s="15" t="s">
        <v>20</v>
      </c>
      <c r="C630" s="15" t="s">
        <v>19</v>
      </c>
      <c r="D630" s="3" t="n">
        <v>0.732638888888889</v>
      </c>
      <c r="E630" s="3" t="n">
        <v>0.8125</v>
      </c>
      <c r="G630" s="1" t="s">
        <v>242</v>
      </c>
      <c r="H630" s="15" t="s">
        <v>198</v>
      </c>
      <c r="I630" s="4" t="n">
        <v>921</v>
      </c>
      <c r="J630" s="4" t="n">
        <v>15010</v>
      </c>
      <c r="K630" s="5" t="n">
        <v>16.2975027144408</v>
      </c>
    </row>
    <row r="631" customFormat="false" ht="13.5" hidden="false" customHeight="false" outlineLevel="0" collapsed="false">
      <c r="A631" s="2" t="n">
        <v>362</v>
      </c>
      <c r="B631" s="15" t="s">
        <v>20</v>
      </c>
      <c r="C631" s="15" t="s">
        <v>19</v>
      </c>
      <c r="D631" s="3" t="n">
        <v>0.732638888888889</v>
      </c>
      <c r="E631" s="3" t="n">
        <v>0.8125</v>
      </c>
      <c r="G631" s="1" t="s">
        <v>242</v>
      </c>
      <c r="H631" s="15" t="s">
        <v>199</v>
      </c>
      <c r="I631" s="4" t="n">
        <v>921</v>
      </c>
      <c r="J631" s="4" t="n">
        <v>15110</v>
      </c>
      <c r="K631" s="5" t="n">
        <v>16.4060803474484</v>
      </c>
    </row>
    <row r="632" customFormat="false" ht="13.5" hidden="false" customHeight="false" outlineLevel="0" collapsed="false">
      <c r="A632" s="2" t="n">
        <v>363</v>
      </c>
      <c r="B632" s="15" t="s">
        <v>20</v>
      </c>
      <c r="C632" s="15" t="s">
        <v>19</v>
      </c>
      <c r="D632" s="3" t="n">
        <v>0.732638888888889</v>
      </c>
      <c r="E632" s="3" t="n">
        <v>0.8125</v>
      </c>
      <c r="G632" s="1" t="s">
        <v>242</v>
      </c>
      <c r="H632" s="15" t="s">
        <v>138</v>
      </c>
      <c r="I632" s="4" t="n">
        <v>921</v>
      </c>
      <c r="J632" s="4" t="n">
        <v>23910</v>
      </c>
      <c r="K632" s="5" t="n">
        <v>25.9609120521173</v>
      </c>
    </row>
    <row r="633" customFormat="false" ht="13.5" hidden="false" customHeight="false" outlineLevel="0" collapsed="false">
      <c r="A633" s="2" t="n">
        <v>364</v>
      </c>
      <c r="B633" s="15" t="s">
        <v>20</v>
      </c>
      <c r="C633" s="15" t="s">
        <v>19</v>
      </c>
      <c r="D633" s="3" t="n">
        <v>0.732638888888889</v>
      </c>
      <c r="E633" s="3" t="n">
        <v>0.8125</v>
      </c>
      <c r="G633" s="1" t="s">
        <v>242</v>
      </c>
      <c r="H633" s="15" t="s">
        <v>50</v>
      </c>
      <c r="I633" s="4" t="n">
        <v>2242</v>
      </c>
      <c r="J633" s="4" t="n">
        <v>57610</v>
      </c>
      <c r="K633" s="5" t="n">
        <v>25.6958073148974</v>
      </c>
    </row>
    <row r="634" customFormat="false" ht="13.5" hidden="false" customHeight="false" outlineLevel="0" collapsed="false">
      <c r="A634" s="2" t="n">
        <v>365</v>
      </c>
      <c r="B634" s="15" t="s">
        <v>20</v>
      </c>
      <c r="C634" s="15" t="s">
        <v>19</v>
      </c>
      <c r="D634" s="3" t="n">
        <v>0.732638888888889</v>
      </c>
      <c r="E634" s="3" t="n">
        <v>0.8125</v>
      </c>
      <c r="G634" s="1" t="s">
        <v>242</v>
      </c>
      <c r="H634" s="15" t="s">
        <v>200</v>
      </c>
      <c r="I634" s="4" t="n">
        <v>2242</v>
      </c>
      <c r="J634" s="4" t="n">
        <v>51460</v>
      </c>
      <c r="K634" s="5" t="n">
        <v>22.9527207850134</v>
      </c>
    </row>
    <row r="635" customFormat="false" ht="13.5" hidden="false" customHeight="false" outlineLevel="0" collapsed="false">
      <c r="A635" s="2" t="n">
        <v>366</v>
      </c>
      <c r="B635" s="15" t="s">
        <v>20</v>
      </c>
      <c r="C635" s="15" t="s">
        <v>19</v>
      </c>
      <c r="D635" s="3" t="n">
        <v>0.732638888888889</v>
      </c>
      <c r="E635" s="3" t="n">
        <v>0.8125</v>
      </c>
      <c r="G635" s="1" t="s">
        <v>242</v>
      </c>
      <c r="H635" s="15" t="s">
        <v>201</v>
      </c>
      <c r="I635" s="4" t="n">
        <v>2242</v>
      </c>
      <c r="J635" s="4" t="n">
        <v>39760</v>
      </c>
      <c r="K635" s="5" t="n">
        <v>17.7341659232828</v>
      </c>
    </row>
    <row r="636" customFormat="false" ht="13.5" hidden="false" customHeight="false" outlineLevel="0" collapsed="false">
      <c r="A636" s="2" t="n">
        <v>367</v>
      </c>
      <c r="B636" s="15" t="s">
        <v>20</v>
      </c>
      <c r="C636" s="15" t="s">
        <v>19</v>
      </c>
      <c r="D636" s="3" t="n">
        <v>0.732638888888889</v>
      </c>
      <c r="E636" s="3" t="n">
        <v>0.8125</v>
      </c>
      <c r="G636" s="1" t="s">
        <v>242</v>
      </c>
      <c r="H636" s="15" t="s">
        <v>202</v>
      </c>
      <c r="I636" s="4" t="n">
        <v>1935</v>
      </c>
      <c r="J636" s="4" t="n">
        <v>35110</v>
      </c>
      <c r="K636" s="5" t="n">
        <v>18.1447028423773</v>
      </c>
    </row>
    <row r="637" customFormat="false" ht="13.5" hidden="false" customHeight="false" outlineLevel="0" collapsed="false">
      <c r="A637" s="2" t="n">
        <v>368</v>
      </c>
      <c r="B637" s="15" t="s">
        <v>20</v>
      </c>
      <c r="C637" s="15" t="s">
        <v>19</v>
      </c>
      <c r="D637" s="3" t="n">
        <v>0.8125</v>
      </c>
      <c r="E637" s="3" t="n">
        <v>0.892361111111111</v>
      </c>
      <c r="G637" s="1" t="s">
        <v>243</v>
      </c>
      <c r="H637" s="15" t="s">
        <v>58</v>
      </c>
      <c r="I637" s="4" t="n">
        <v>1321</v>
      </c>
      <c r="J637" s="4" t="n">
        <v>33910</v>
      </c>
      <c r="K637" s="5" t="n">
        <v>25.669947009841</v>
      </c>
    </row>
    <row r="638" customFormat="false" ht="13.5" hidden="false" customHeight="false" outlineLevel="0" collapsed="false">
      <c r="A638" s="2" t="n">
        <v>369</v>
      </c>
      <c r="B638" s="15" t="s">
        <v>20</v>
      </c>
      <c r="C638" s="15" t="s">
        <v>19</v>
      </c>
      <c r="D638" s="3" t="n">
        <v>0.8125</v>
      </c>
      <c r="E638" s="3" t="n">
        <v>0.892361111111111</v>
      </c>
      <c r="G638" s="1" t="s">
        <v>243</v>
      </c>
      <c r="H638" s="15" t="s">
        <v>71</v>
      </c>
      <c r="I638" s="4" t="n">
        <v>1321</v>
      </c>
      <c r="J638" s="4" t="n">
        <v>36510</v>
      </c>
      <c r="K638" s="5" t="n">
        <v>27.6381529144587</v>
      </c>
    </row>
    <row r="639" customFormat="false" ht="13.5" hidden="false" customHeight="false" outlineLevel="0" collapsed="false">
      <c r="A639" s="2" t="n">
        <v>370</v>
      </c>
      <c r="B639" s="15" t="s">
        <v>20</v>
      </c>
      <c r="C639" s="15" t="s">
        <v>19</v>
      </c>
      <c r="D639" s="3" t="n">
        <v>0.8125</v>
      </c>
      <c r="E639" s="3" t="n">
        <v>0.892361111111111</v>
      </c>
      <c r="G639" s="1" t="s">
        <v>243</v>
      </c>
      <c r="H639" s="15" t="s">
        <v>22</v>
      </c>
      <c r="I639" s="4" t="n">
        <v>921</v>
      </c>
      <c r="J639" s="4" t="n">
        <v>12710</v>
      </c>
      <c r="K639" s="5" t="n">
        <v>13.800217155266</v>
      </c>
    </row>
    <row r="640" customFormat="false" ht="13.5" hidden="false" customHeight="false" outlineLevel="0" collapsed="false">
      <c r="A640" s="2" t="n">
        <v>371</v>
      </c>
      <c r="B640" s="15" t="s">
        <v>20</v>
      </c>
      <c r="C640" s="15" t="s">
        <v>19</v>
      </c>
      <c r="D640" s="3" t="n">
        <v>0.8125</v>
      </c>
      <c r="E640" s="3" t="n">
        <v>0.892361111111111</v>
      </c>
      <c r="G640" s="1" t="s">
        <v>243</v>
      </c>
      <c r="H640" s="15" t="s">
        <v>27</v>
      </c>
      <c r="I640" s="4" t="n">
        <v>921</v>
      </c>
      <c r="J640" s="4" t="n">
        <v>13610</v>
      </c>
      <c r="K640" s="5" t="n">
        <v>14.7774158523344</v>
      </c>
    </row>
    <row r="641" customFormat="false" ht="13.5" hidden="false" customHeight="false" outlineLevel="0" collapsed="false">
      <c r="A641" s="2" t="n">
        <v>372</v>
      </c>
      <c r="B641" s="15" t="s">
        <v>20</v>
      </c>
      <c r="C641" s="15" t="s">
        <v>19</v>
      </c>
      <c r="D641" s="3" t="n">
        <v>0.8125</v>
      </c>
      <c r="E641" s="3" t="n">
        <v>0.892361111111111</v>
      </c>
      <c r="G641" s="1" t="s">
        <v>243</v>
      </c>
      <c r="H641" s="15" t="s">
        <v>198</v>
      </c>
      <c r="I641" s="4" t="n">
        <v>921</v>
      </c>
      <c r="J641" s="4" t="n">
        <v>14010</v>
      </c>
      <c r="K641" s="5" t="n">
        <v>15.2117263843648</v>
      </c>
    </row>
    <row r="642" customFormat="false" ht="13.5" hidden="false" customHeight="false" outlineLevel="0" collapsed="false">
      <c r="A642" s="2" t="n">
        <v>373</v>
      </c>
      <c r="B642" s="15" t="s">
        <v>20</v>
      </c>
      <c r="C642" s="15" t="s">
        <v>19</v>
      </c>
      <c r="D642" s="3" t="n">
        <v>0.8125</v>
      </c>
      <c r="E642" s="3" t="n">
        <v>0.892361111111111</v>
      </c>
      <c r="G642" s="1" t="s">
        <v>243</v>
      </c>
      <c r="H642" s="15" t="s">
        <v>199</v>
      </c>
      <c r="I642" s="4" t="n">
        <v>921</v>
      </c>
      <c r="J642" s="4" t="n">
        <v>14110</v>
      </c>
      <c r="K642" s="5" t="n">
        <v>15.3203040173724</v>
      </c>
    </row>
    <row r="643" customFormat="false" ht="13.5" hidden="false" customHeight="false" outlineLevel="0" collapsed="false">
      <c r="A643" s="2" t="n">
        <v>374</v>
      </c>
      <c r="B643" s="15" t="s">
        <v>20</v>
      </c>
      <c r="C643" s="15" t="s">
        <v>19</v>
      </c>
      <c r="D643" s="3" t="n">
        <v>0.8125</v>
      </c>
      <c r="E643" s="3" t="n">
        <v>0.892361111111111</v>
      </c>
      <c r="G643" s="1" t="s">
        <v>243</v>
      </c>
      <c r="H643" s="15" t="s">
        <v>138</v>
      </c>
      <c r="I643" s="4" t="n">
        <v>921</v>
      </c>
      <c r="J643" s="4" t="n">
        <v>22910</v>
      </c>
      <c r="K643" s="5" t="n">
        <v>24.8751357220413</v>
      </c>
    </row>
    <row r="644" customFormat="false" ht="13.5" hidden="false" customHeight="false" outlineLevel="0" collapsed="false">
      <c r="A644" s="2" t="n">
        <v>375</v>
      </c>
      <c r="B644" s="15" t="s">
        <v>20</v>
      </c>
      <c r="C644" s="15" t="s">
        <v>19</v>
      </c>
      <c r="D644" s="3" t="n">
        <v>0.8125</v>
      </c>
      <c r="E644" s="3" t="n">
        <v>0.892361111111111</v>
      </c>
      <c r="G644" s="1" t="s">
        <v>243</v>
      </c>
      <c r="H644" s="15" t="s">
        <v>50</v>
      </c>
      <c r="I644" s="4" t="n">
        <v>2242</v>
      </c>
      <c r="J644" s="4" t="n">
        <v>57610</v>
      </c>
      <c r="K644" s="5" t="n">
        <v>25.6958073148974</v>
      </c>
    </row>
    <row r="645" customFormat="false" ht="13.5" hidden="false" customHeight="false" outlineLevel="0" collapsed="false">
      <c r="A645" s="2" t="n">
        <v>376</v>
      </c>
      <c r="B645" s="15" t="s">
        <v>20</v>
      </c>
      <c r="C645" s="15" t="s">
        <v>19</v>
      </c>
      <c r="D645" s="3" t="n">
        <v>0.8125</v>
      </c>
      <c r="E645" s="3" t="n">
        <v>0.892361111111111</v>
      </c>
      <c r="G645" s="1" t="s">
        <v>243</v>
      </c>
      <c r="H645" s="15" t="s">
        <v>200</v>
      </c>
      <c r="I645" s="4" t="n">
        <v>2242</v>
      </c>
      <c r="J645" s="4" t="n">
        <v>51460</v>
      </c>
      <c r="K645" s="5" t="n">
        <v>22.9527207850134</v>
      </c>
    </row>
    <row r="646" customFormat="false" ht="13.5" hidden="false" customHeight="false" outlineLevel="0" collapsed="false">
      <c r="A646" s="2" t="n">
        <v>377</v>
      </c>
      <c r="B646" s="15" t="s">
        <v>20</v>
      </c>
      <c r="C646" s="15" t="s">
        <v>19</v>
      </c>
      <c r="D646" s="3" t="n">
        <v>0.8125</v>
      </c>
      <c r="E646" s="3" t="n">
        <v>0.892361111111111</v>
      </c>
      <c r="G646" s="1" t="s">
        <v>243</v>
      </c>
      <c r="H646" s="15" t="s">
        <v>201</v>
      </c>
      <c r="I646" s="4" t="n">
        <v>2242</v>
      </c>
      <c r="J646" s="4" t="n">
        <v>39760</v>
      </c>
      <c r="K646" s="5" t="n">
        <v>17.7341659232828</v>
      </c>
    </row>
    <row r="647" customFormat="false" ht="13.5" hidden="false" customHeight="false" outlineLevel="0" collapsed="false">
      <c r="A647" s="2" t="n">
        <v>378</v>
      </c>
      <c r="B647" s="15" t="s">
        <v>20</v>
      </c>
      <c r="C647" s="15" t="s">
        <v>19</v>
      </c>
      <c r="D647" s="3" t="n">
        <v>0.8125</v>
      </c>
      <c r="E647" s="3" t="n">
        <v>0.892361111111111</v>
      </c>
      <c r="G647" s="1" t="s">
        <v>243</v>
      </c>
      <c r="H647" s="15" t="s">
        <v>202</v>
      </c>
      <c r="I647" s="4" t="n">
        <v>1935</v>
      </c>
      <c r="J647" s="4" t="n">
        <v>35110</v>
      </c>
      <c r="K647" s="5" t="n">
        <v>18.1447028423773</v>
      </c>
    </row>
    <row r="648" customFormat="false" ht="13.5" hidden="false" customHeight="false" outlineLevel="0" collapsed="false">
      <c r="A648" s="2" t="n">
        <v>560</v>
      </c>
      <c r="B648" s="15" t="s">
        <v>56</v>
      </c>
      <c r="C648" s="15" t="s">
        <v>19</v>
      </c>
      <c r="D648" s="3" t="n">
        <v>0.34375</v>
      </c>
      <c r="E648" s="3" t="n">
        <v>0.395833333333333</v>
      </c>
      <c r="G648" s="1" t="s">
        <v>244</v>
      </c>
      <c r="H648" s="15" t="s">
        <v>58</v>
      </c>
      <c r="I648" s="4" t="n">
        <v>883</v>
      </c>
      <c r="J648" s="4" t="n">
        <v>25470</v>
      </c>
      <c r="K648" s="5" t="n">
        <v>28.8448471121178</v>
      </c>
    </row>
    <row r="649" customFormat="false" ht="13.5" hidden="false" customHeight="false" outlineLevel="0" collapsed="false">
      <c r="A649" s="2" t="n">
        <v>561</v>
      </c>
      <c r="B649" s="15" t="s">
        <v>56</v>
      </c>
      <c r="C649" s="15" t="s">
        <v>19</v>
      </c>
      <c r="D649" s="3" t="n">
        <v>0.34375</v>
      </c>
      <c r="E649" s="3" t="n">
        <v>0.395833333333333</v>
      </c>
      <c r="G649" s="1" t="s">
        <v>244</v>
      </c>
      <c r="H649" s="15" t="s">
        <v>71</v>
      </c>
      <c r="I649" s="4" t="n">
        <v>883</v>
      </c>
      <c r="J649" s="4" t="n">
        <v>30170</v>
      </c>
      <c r="K649" s="5" t="n">
        <v>34.167610419026</v>
      </c>
    </row>
    <row r="650" customFormat="false" ht="13.5" hidden="false" customHeight="false" outlineLevel="0" collapsed="false">
      <c r="A650" s="2" t="n">
        <v>562</v>
      </c>
      <c r="B650" s="15" t="s">
        <v>56</v>
      </c>
      <c r="C650" s="15" t="s">
        <v>19</v>
      </c>
      <c r="D650" s="3" t="n">
        <v>0.34375</v>
      </c>
      <c r="E650" s="3" t="n">
        <v>0.395833333333333</v>
      </c>
      <c r="G650" s="1" t="s">
        <v>244</v>
      </c>
      <c r="H650" s="15" t="s">
        <v>27</v>
      </c>
      <c r="I650" s="4" t="n">
        <v>483</v>
      </c>
      <c r="J650" s="4" t="n">
        <v>19470</v>
      </c>
      <c r="K650" s="5" t="n">
        <v>40.3105590062112</v>
      </c>
    </row>
    <row r="651" customFormat="false" ht="13.5" hidden="false" customHeight="false" outlineLevel="0" collapsed="false">
      <c r="A651" s="2" t="n">
        <v>563</v>
      </c>
      <c r="B651" s="15" t="s">
        <v>56</v>
      </c>
      <c r="C651" s="15" t="s">
        <v>19</v>
      </c>
      <c r="D651" s="3" t="n">
        <v>0.34375</v>
      </c>
      <c r="E651" s="3" t="n">
        <v>0.395833333333333</v>
      </c>
      <c r="G651" s="1" t="s">
        <v>244</v>
      </c>
      <c r="H651" s="15" t="s">
        <v>198</v>
      </c>
      <c r="I651" s="4" t="n">
        <v>483</v>
      </c>
      <c r="J651" s="4" t="n">
        <v>20070</v>
      </c>
      <c r="K651" s="5" t="n">
        <v>41.5527950310559</v>
      </c>
    </row>
    <row r="652" customFormat="false" ht="13.5" hidden="false" customHeight="false" outlineLevel="0" collapsed="false">
      <c r="A652" s="2" t="n">
        <v>564</v>
      </c>
      <c r="B652" s="15" t="s">
        <v>56</v>
      </c>
      <c r="C652" s="15" t="s">
        <v>19</v>
      </c>
      <c r="D652" s="3" t="n">
        <v>0.34375</v>
      </c>
      <c r="E652" s="3" t="n">
        <v>0.395833333333333</v>
      </c>
      <c r="G652" s="1" t="s">
        <v>244</v>
      </c>
      <c r="H652" s="15" t="s">
        <v>199</v>
      </c>
      <c r="I652" s="4" t="n">
        <v>483</v>
      </c>
      <c r="J652" s="4" t="n">
        <v>21370</v>
      </c>
      <c r="K652" s="5" t="n">
        <v>44.2443064182195</v>
      </c>
    </row>
    <row r="653" customFormat="false" ht="13.5" hidden="false" customHeight="false" outlineLevel="0" collapsed="false">
      <c r="A653" s="2" t="n">
        <v>565</v>
      </c>
      <c r="B653" s="15" t="s">
        <v>56</v>
      </c>
      <c r="C653" s="15" t="s">
        <v>19</v>
      </c>
      <c r="D653" s="3" t="n">
        <v>0.34375</v>
      </c>
      <c r="E653" s="3" t="n">
        <v>0.395833333333333</v>
      </c>
      <c r="G653" s="1" t="s">
        <v>244</v>
      </c>
      <c r="H653" s="15" t="s">
        <v>138</v>
      </c>
      <c r="I653" s="4" t="n">
        <v>483</v>
      </c>
      <c r="J653" s="4" t="n">
        <v>23470</v>
      </c>
      <c r="K653" s="5" t="n">
        <v>48.592132505176</v>
      </c>
    </row>
    <row r="654" customFormat="false" ht="13.5" hidden="false" customHeight="false" outlineLevel="0" collapsed="false">
      <c r="A654" s="2" t="n">
        <v>566</v>
      </c>
      <c r="B654" s="15" t="s">
        <v>56</v>
      </c>
      <c r="C654" s="15" t="s">
        <v>19</v>
      </c>
      <c r="D654" s="3" t="n">
        <v>0.454861111111111</v>
      </c>
      <c r="E654" s="3" t="n">
        <v>0.513888888888889</v>
      </c>
      <c r="G654" s="1" t="s">
        <v>245</v>
      </c>
      <c r="H654" s="15" t="s">
        <v>58</v>
      </c>
      <c r="I654" s="4" t="n">
        <v>883</v>
      </c>
      <c r="J654" s="4" t="n">
        <v>25470</v>
      </c>
      <c r="K654" s="5" t="n">
        <v>28.8448471121178</v>
      </c>
    </row>
    <row r="655" customFormat="false" ht="13.5" hidden="false" customHeight="false" outlineLevel="0" collapsed="false">
      <c r="A655" s="2" t="n">
        <v>567</v>
      </c>
      <c r="B655" s="15" t="s">
        <v>56</v>
      </c>
      <c r="C655" s="15" t="s">
        <v>19</v>
      </c>
      <c r="D655" s="3" t="n">
        <v>0.454861111111111</v>
      </c>
      <c r="E655" s="3" t="n">
        <v>0.513888888888889</v>
      </c>
      <c r="G655" s="1" t="s">
        <v>245</v>
      </c>
      <c r="H655" s="15" t="s">
        <v>71</v>
      </c>
      <c r="I655" s="4" t="n">
        <v>883</v>
      </c>
      <c r="J655" s="4" t="n">
        <v>30170</v>
      </c>
      <c r="K655" s="5" t="n">
        <v>34.167610419026</v>
      </c>
    </row>
    <row r="656" customFormat="false" ht="13.5" hidden="false" customHeight="false" outlineLevel="0" collapsed="false">
      <c r="A656" s="2" t="n">
        <v>568</v>
      </c>
      <c r="B656" s="15" t="s">
        <v>56</v>
      </c>
      <c r="C656" s="15" t="s">
        <v>19</v>
      </c>
      <c r="D656" s="3" t="n">
        <v>0.454861111111111</v>
      </c>
      <c r="E656" s="3" t="n">
        <v>0.513888888888889</v>
      </c>
      <c r="G656" s="1" t="s">
        <v>245</v>
      </c>
      <c r="H656" s="15" t="s">
        <v>22</v>
      </c>
      <c r="I656" s="4" t="n">
        <v>483</v>
      </c>
      <c r="J656" s="4" t="n">
        <v>13970</v>
      </c>
      <c r="K656" s="5" t="n">
        <v>28.9233954451346</v>
      </c>
    </row>
    <row r="657" customFormat="false" ht="13.5" hidden="false" customHeight="false" outlineLevel="0" collapsed="false">
      <c r="A657" s="2" t="n">
        <v>569</v>
      </c>
      <c r="B657" s="15" t="s">
        <v>56</v>
      </c>
      <c r="C657" s="15" t="s">
        <v>19</v>
      </c>
      <c r="D657" s="3" t="n">
        <v>0.454861111111111</v>
      </c>
      <c r="E657" s="3" t="n">
        <v>0.513888888888889</v>
      </c>
      <c r="G657" s="1" t="s">
        <v>245</v>
      </c>
      <c r="H657" s="15" t="s">
        <v>27</v>
      </c>
      <c r="I657" s="4" t="n">
        <v>483</v>
      </c>
      <c r="J657" s="4" t="n">
        <v>14070</v>
      </c>
      <c r="K657" s="5" t="n">
        <v>29.1304347826087</v>
      </c>
    </row>
    <row r="658" customFormat="false" ht="13.5" hidden="false" customHeight="false" outlineLevel="0" collapsed="false">
      <c r="A658" s="2" t="n">
        <v>570</v>
      </c>
      <c r="B658" s="15" t="s">
        <v>56</v>
      </c>
      <c r="C658" s="15" t="s">
        <v>19</v>
      </c>
      <c r="D658" s="3" t="n">
        <v>0.454861111111111</v>
      </c>
      <c r="E658" s="3" t="n">
        <v>0.513888888888889</v>
      </c>
      <c r="G658" s="1" t="s">
        <v>245</v>
      </c>
      <c r="H658" s="15" t="s">
        <v>198</v>
      </c>
      <c r="I658" s="4" t="n">
        <v>483</v>
      </c>
      <c r="J658" s="4" t="n">
        <v>14170</v>
      </c>
      <c r="K658" s="5" t="n">
        <v>29.3374741200828</v>
      </c>
    </row>
    <row r="659" customFormat="false" ht="13.5" hidden="false" customHeight="false" outlineLevel="0" collapsed="false">
      <c r="A659" s="2" t="n">
        <v>571</v>
      </c>
      <c r="B659" s="15" t="s">
        <v>56</v>
      </c>
      <c r="C659" s="15" t="s">
        <v>19</v>
      </c>
      <c r="D659" s="3" t="n">
        <v>0.454861111111111</v>
      </c>
      <c r="E659" s="3" t="n">
        <v>0.513888888888889</v>
      </c>
      <c r="G659" s="1" t="s">
        <v>245</v>
      </c>
      <c r="H659" s="15" t="s">
        <v>199</v>
      </c>
      <c r="I659" s="4" t="n">
        <v>483</v>
      </c>
      <c r="J659" s="4" t="n">
        <v>15370</v>
      </c>
      <c r="K659" s="5" t="n">
        <v>31.8219461697723</v>
      </c>
    </row>
    <row r="660" customFormat="false" ht="13.5" hidden="false" customHeight="false" outlineLevel="0" collapsed="false">
      <c r="A660" s="2" t="n">
        <v>572</v>
      </c>
      <c r="B660" s="15" t="s">
        <v>56</v>
      </c>
      <c r="C660" s="15" t="s">
        <v>19</v>
      </c>
      <c r="D660" s="3" t="n">
        <v>0.454861111111111</v>
      </c>
      <c r="E660" s="3" t="n">
        <v>0.513888888888889</v>
      </c>
      <c r="G660" s="1" t="s">
        <v>245</v>
      </c>
      <c r="H660" s="15" t="s">
        <v>138</v>
      </c>
      <c r="I660" s="4" t="n">
        <v>483</v>
      </c>
      <c r="J660" s="4" t="n">
        <v>15670</v>
      </c>
      <c r="K660" s="5" t="n">
        <v>32.4430641821946</v>
      </c>
    </row>
    <row r="661" customFormat="false" ht="13.5" hidden="false" customHeight="false" outlineLevel="0" collapsed="false">
      <c r="A661" s="2" t="n">
        <v>573</v>
      </c>
      <c r="B661" s="15" t="s">
        <v>56</v>
      </c>
      <c r="C661" s="15" t="s">
        <v>19</v>
      </c>
      <c r="D661" s="3" t="n">
        <v>0.527777777777778</v>
      </c>
      <c r="E661" s="3" t="n">
        <v>0.579861111111111</v>
      </c>
      <c r="G661" s="1" t="s">
        <v>246</v>
      </c>
      <c r="H661" s="15" t="s">
        <v>58</v>
      </c>
      <c r="I661" s="4" t="n">
        <v>883</v>
      </c>
      <c r="J661" s="4" t="n">
        <v>25470</v>
      </c>
      <c r="K661" s="5" t="n">
        <v>28.8448471121178</v>
      </c>
    </row>
    <row r="662" customFormat="false" ht="13.5" hidden="false" customHeight="false" outlineLevel="0" collapsed="false">
      <c r="A662" s="2" t="n">
        <v>574</v>
      </c>
      <c r="B662" s="15" t="s">
        <v>56</v>
      </c>
      <c r="C662" s="15" t="s">
        <v>19</v>
      </c>
      <c r="D662" s="3" t="n">
        <v>0.527777777777778</v>
      </c>
      <c r="E662" s="3" t="n">
        <v>0.579861111111111</v>
      </c>
      <c r="G662" s="1" t="s">
        <v>246</v>
      </c>
      <c r="H662" s="15" t="s">
        <v>71</v>
      </c>
      <c r="I662" s="4" t="n">
        <v>883</v>
      </c>
      <c r="J662" s="4" t="n">
        <v>30170</v>
      </c>
      <c r="K662" s="5" t="n">
        <v>34.167610419026</v>
      </c>
    </row>
    <row r="663" customFormat="false" ht="13.5" hidden="false" customHeight="false" outlineLevel="0" collapsed="false">
      <c r="A663" s="2" t="n">
        <v>575</v>
      </c>
      <c r="B663" s="15" t="s">
        <v>56</v>
      </c>
      <c r="C663" s="15" t="s">
        <v>19</v>
      </c>
      <c r="D663" s="3" t="n">
        <v>0.527777777777778</v>
      </c>
      <c r="E663" s="3" t="n">
        <v>0.579861111111111</v>
      </c>
      <c r="G663" s="1" t="s">
        <v>246</v>
      </c>
      <c r="H663" s="15" t="s">
        <v>22</v>
      </c>
      <c r="I663" s="4" t="n">
        <v>483</v>
      </c>
      <c r="J663" s="4" t="n">
        <v>11670</v>
      </c>
      <c r="K663" s="5" t="n">
        <v>24.1614906832298</v>
      </c>
    </row>
    <row r="664" customFormat="false" ht="13.5" hidden="false" customHeight="false" outlineLevel="0" collapsed="false">
      <c r="A664" s="2" t="n">
        <v>576</v>
      </c>
      <c r="B664" s="15" t="s">
        <v>56</v>
      </c>
      <c r="C664" s="15" t="s">
        <v>19</v>
      </c>
      <c r="D664" s="3" t="n">
        <v>0.527777777777778</v>
      </c>
      <c r="E664" s="3" t="n">
        <v>0.579861111111111</v>
      </c>
      <c r="G664" s="1" t="s">
        <v>246</v>
      </c>
      <c r="H664" s="15" t="s">
        <v>27</v>
      </c>
      <c r="I664" s="4" t="n">
        <v>483</v>
      </c>
      <c r="J664" s="4" t="n">
        <v>11770</v>
      </c>
      <c r="K664" s="5" t="n">
        <v>24.3685300207039</v>
      </c>
    </row>
    <row r="665" customFormat="false" ht="13.5" hidden="false" customHeight="false" outlineLevel="0" collapsed="false">
      <c r="A665" s="2" t="n">
        <v>577</v>
      </c>
      <c r="B665" s="15" t="s">
        <v>56</v>
      </c>
      <c r="C665" s="15" t="s">
        <v>19</v>
      </c>
      <c r="D665" s="3" t="n">
        <v>0.527777777777778</v>
      </c>
      <c r="E665" s="3" t="n">
        <v>0.579861111111111</v>
      </c>
      <c r="G665" s="1" t="s">
        <v>246</v>
      </c>
      <c r="H665" s="15" t="s">
        <v>198</v>
      </c>
      <c r="I665" s="4" t="n">
        <v>483</v>
      </c>
      <c r="J665" s="4" t="n">
        <v>12370</v>
      </c>
      <c r="K665" s="5" t="n">
        <v>25.6107660455487</v>
      </c>
    </row>
    <row r="666" customFormat="false" ht="13.5" hidden="false" customHeight="false" outlineLevel="0" collapsed="false">
      <c r="A666" s="2" t="n">
        <v>578</v>
      </c>
      <c r="B666" s="15" t="s">
        <v>56</v>
      </c>
      <c r="C666" s="15" t="s">
        <v>19</v>
      </c>
      <c r="D666" s="3" t="n">
        <v>0.527777777777778</v>
      </c>
      <c r="E666" s="3" t="n">
        <v>0.579861111111111</v>
      </c>
      <c r="G666" s="1" t="s">
        <v>246</v>
      </c>
      <c r="H666" s="15" t="s">
        <v>199</v>
      </c>
      <c r="I666" s="4" t="n">
        <v>483</v>
      </c>
      <c r="J666" s="4" t="n">
        <v>13370</v>
      </c>
      <c r="K666" s="5" t="n">
        <v>27.6811594202899</v>
      </c>
    </row>
    <row r="667" customFormat="false" ht="13.5" hidden="false" customHeight="false" outlineLevel="0" collapsed="false">
      <c r="A667" s="2" t="n">
        <v>579</v>
      </c>
      <c r="B667" s="15" t="s">
        <v>56</v>
      </c>
      <c r="C667" s="15" t="s">
        <v>19</v>
      </c>
      <c r="D667" s="3" t="n">
        <v>0.527777777777778</v>
      </c>
      <c r="E667" s="3" t="n">
        <v>0.579861111111111</v>
      </c>
      <c r="G667" s="1" t="s">
        <v>246</v>
      </c>
      <c r="H667" s="15" t="s">
        <v>138</v>
      </c>
      <c r="I667" s="4" t="n">
        <v>483</v>
      </c>
      <c r="J667" s="4" t="n">
        <v>13670</v>
      </c>
      <c r="K667" s="5" t="n">
        <v>28.3022774327122</v>
      </c>
    </row>
    <row r="668" customFormat="false" ht="13.5" hidden="false" customHeight="false" outlineLevel="0" collapsed="false">
      <c r="A668" s="2" t="n">
        <v>580</v>
      </c>
      <c r="B668" s="15" t="s">
        <v>56</v>
      </c>
      <c r="C668" s="15" t="s">
        <v>19</v>
      </c>
      <c r="D668" s="3" t="n">
        <v>0.527777777777778</v>
      </c>
      <c r="E668" s="3" t="n">
        <v>0.579861111111111</v>
      </c>
      <c r="G668" s="1" t="s">
        <v>246</v>
      </c>
      <c r="H668" s="15" t="s">
        <v>50</v>
      </c>
      <c r="I668" s="4" t="n">
        <v>1366</v>
      </c>
      <c r="J668" s="4" t="n">
        <v>38270</v>
      </c>
      <c r="K668" s="5" t="n">
        <v>28.0161054172767</v>
      </c>
    </row>
    <row r="669" customFormat="false" ht="13.5" hidden="false" customHeight="false" outlineLevel="0" collapsed="false">
      <c r="A669" s="2" t="n">
        <v>581</v>
      </c>
      <c r="B669" s="15" t="s">
        <v>56</v>
      </c>
      <c r="C669" s="15" t="s">
        <v>19</v>
      </c>
      <c r="D669" s="3" t="n">
        <v>0.527777777777778</v>
      </c>
      <c r="E669" s="3" t="n">
        <v>0.579861111111111</v>
      </c>
      <c r="G669" s="1" t="s">
        <v>246</v>
      </c>
      <c r="H669" s="15" t="s">
        <v>200</v>
      </c>
      <c r="I669" s="4" t="n">
        <v>1366</v>
      </c>
      <c r="J669" s="4" t="n">
        <v>33720</v>
      </c>
      <c r="K669" s="5" t="n">
        <v>24.6852122986823</v>
      </c>
    </row>
    <row r="670" customFormat="false" ht="13.5" hidden="false" customHeight="false" outlineLevel="0" collapsed="false">
      <c r="A670" s="2" t="n">
        <v>582</v>
      </c>
      <c r="B670" s="15" t="s">
        <v>56</v>
      </c>
      <c r="C670" s="15" t="s">
        <v>19</v>
      </c>
      <c r="D670" s="3" t="n">
        <v>0.527777777777778</v>
      </c>
      <c r="E670" s="3" t="n">
        <v>0.579861111111111</v>
      </c>
      <c r="G670" s="1" t="s">
        <v>246</v>
      </c>
      <c r="H670" s="15" t="s">
        <v>201</v>
      </c>
      <c r="I670" s="4" t="n">
        <v>1366</v>
      </c>
      <c r="J670" s="4" t="n">
        <v>24720</v>
      </c>
      <c r="K670" s="5" t="n">
        <v>18.0966325036603</v>
      </c>
    </row>
    <row r="671" customFormat="false" ht="13.5" hidden="false" customHeight="false" outlineLevel="0" collapsed="false">
      <c r="A671" s="2" t="n">
        <v>583</v>
      </c>
      <c r="B671" s="15" t="s">
        <v>56</v>
      </c>
      <c r="C671" s="15" t="s">
        <v>19</v>
      </c>
      <c r="D671" s="3" t="n">
        <v>0.527777777777778</v>
      </c>
      <c r="E671" s="3" t="n">
        <v>0.579861111111111</v>
      </c>
      <c r="G671" s="1" t="s">
        <v>246</v>
      </c>
      <c r="H671" s="15" t="s">
        <v>202</v>
      </c>
      <c r="I671" s="4" t="n">
        <v>1205</v>
      </c>
      <c r="J671" s="4" t="n">
        <v>20970</v>
      </c>
      <c r="K671" s="5" t="n">
        <v>17.402489626556</v>
      </c>
    </row>
    <row r="672" customFormat="false" ht="13.5" hidden="false" customHeight="false" outlineLevel="0" collapsed="false">
      <c r="A672" s="2" t="n">
        <v>584</v>
      </c>
      <c r="B672" s="15" t="s">
        <v>56</v>
      </c>
      <c r="C672" s="15" t="s">
        <v>19</v>
      </c>
      <c r="D672" s="3" t="n">
        <v>0.631944444444444</v>
      </c>
      <c r="E672" s="3" t="n">
        <v>0.684027777777778</v>
      </c>
      <c r="G672" s="1" t="s">
        <v>247</v>
      </c>
      <c r="H672" s="15" t="s">
        <v>58</v>
      </c>
      <c r="I672" s="4" t="n">
        <v>883</v>
      </c>
      <c r="J672" s="4" t="n">
        <v>25470</v>
      </c>
      <c r="K672" s="5" t="n">
        <v>28.8448471121178</v>
      </c>
    </row>
    <row r="673" customFormat="false" ht="13.5" hidden="false" customHeight="false" outlineLevel="0" collapsed="false">
      <c r="A673" s="2" t="n">
        <v>585</v>
      </c>
      <c r="B673" s="15" t="s">
        <v>56</v>
      </c>
      <c r="C673" s="15" t="s">
        <v>19</v>
      </c>
      <c r="D673" s="3" t="n">
        <v>0.631944444444444</v>
      </c>
      <c r="E673" s="3" t="n">
        <v>0.684027777777778</v>
      </c>
      <c r="G673" s="1" t="s">
        <v>247</v>
      </c>
      <c r="H673" s="15" t="s">
        <v>71</v>
      </c>
      <c r="I673" s="4" t="n">
        <v>883</v>
      </c>
      <c r="J673" s="4" t="n">
        <v>30170</v>
      </c>
      <c r="K673" s="5" t="n">
        <v>34.167610419026</v>
      </c>
    </row>
    <row r="674" customFormat="false" ht="13.5" hidden="false" customHeight="false" outlineLevel="0" collapsed="false">
      <c r="A674" s="2" t="n">
        <v>586</v>
      </c>
      <c r="B674" s="15" t="s">
        <v>56</v>
      </c>
      <c r="C674" s="15" t="s">
        <v>19</v>
      </c>
      <c r="D674" s="3" t="n">
        <v>0.631944444444444</v>
      </c>
      <c r="E674" s="3" t="n">
        <v>0.684027777777778</v>
      </c>
      <c r="G674" s="1" t="s">
        <v>247</v>
      </c>
      <c r="H674" s="15" t="s">
        <v>22</v>
      </c>
      <c r="I674" s="4" t="n">
        <v>483</v>
      </c>
      <c r="J674" s="4" t="n">
        <v>16970</v>
      </c>
      <c r="K674" s="5" t="n">
        <v>35.1345755693582</v>
      </c>
    </row>
    <row r="675" customFormat="false" ht="13.5" hidden="false" customHeight="false" outlineLevel="0" collapsed="false">
      <c r="A675" s="2" t="n">
        <v>587</v>
      </c>
      <c r="B675" s="15" t="s">
        <v>56</v>
      </c>
      <c r="C675" s="15" t="s">
        <v>19</v>
      </c>
      <c r="D675" s="3" t="n">
        <v>0.631944444444444</v>
      </c>
      <c r="E675" s="3" t="n">
        <v>0.684027777777778</v>
      </c>
      <c r="G675" s="1" t="s">
        <v>247</v>
      </c>
      <c r="H675" s="15" t="s">
        <v>27</v>
      </c>
      <c r="I675" s="4" t="n">
        <v>483</v>
      </c>
      <c r="J675" s="4" t="n">
        <v>17070</v>
      </c>
      <c r="K675" s="5" t="n">
        <v>35.3416149068323</v>
      </c>
    </row>
    <row r="676" customFormat="false" ht="13.5" hidden="false" customHeight="false" outlineLevel="0" collapsed="false">
      <c r="A676" s="2" t="n">
        <v>588</v>
      </c>
      <c r="B676" s="15" t="s">
        <v>56</v>
      </c>
      <c r="C676" s="15" t="s">
        <v>19</v>
      </c>
      <c r="D676" s="3" t="n">
        <v>0.631944444444444</v>
      </c>
      <c r="E676" s="3" t="n">
        <v>0.684027777777778</v>
      </c>
      <c r="G676" s="1" t="s">
        <v>247</v>
      </c>
      <c r="H676" s="15" t="s">
        <v>198</v>
      </c>
      <c r="I676" s="4" t="n">
        <v>483</v>
      </c>
      <c r="J676" s="4" t="n">
        <v>18270</v>
      </c>
      <c r="K676" s="5" t="n">
        <v>37.8260869565217</v>
      </c>
    </row>
    <row r="677" customFormat="false" ht="13.5" hidden="false" customHeight="false" outlineLevel="0" collapsed="false">
      <c r="A677" s="2" t="n">
        <v>589</v>
      </c>
      <c r="B677" s="15" t="s">
        <v>56</v>
      </c>
      <c r="C677" s="15" t="s">
        <v>19</v>
      </c>
      <c r="D677" s="3" t="n">
        <v>0.631944444444444</v>
      </c>
      <c r="E677" s="3" t="n">
        <v>0.684027777777778</v>
      </c>
      <c r="G677" s="1" t="s">
        <v>247</v>
      </c>
      <c r="H677" s="15" t="s">
        <v>199</v>
      </c>
      <c r="I677" s="4" t="n">
        <v>483</v>
      </c>
      <c r="J677" s="4" t="n">
        <v>19370</v>
      </c>
      <c r="K677" s="5" t="n">
        <v>40.1035196687371</v>
      </c>
    </row>
    <row r="678" customFormat="false" ht="13.5" hidden="false" customHeight="false" outlineLevel="0" collapsed="false">
      <c r="A678" s="2" t="n">
        <v>590</v>
      </c>
      <c r="B678" s="15" t="s">
        <v>56</v>
      </c>
      <c r="C678" s="15" t="s">
        <v>19</v>
      </c>
      <c r="D678" s="3" t="n">
        <v>0.631944444444444</v>
      </c>
      <c r="E678" s="3" t="n">
        <v>0.684027777777778</v>
      </c>
      <c r="G678" s="1" t="s">
        <v>247</v>
      </c>
      <c r="H678" s="15" t="s">
        <v>138</v>
      </c>
      <c r="I678" s="4" t="n">
        <v>483</v>
      </c>
      <c r="J678" s="4" t="n">
        <v>21670</v>
      </c>
      <c r="K678" s="5" t="n">
        <v>44.8654244306418</v>
      </c>
    </row>
    <row r="679" customFormat="false" ht="13.5" hidden="false" customHeight="false" outlineLevel="0" collapsed="false">
      <c r="A679" s="2" t="n">
        <v>591</v>
      </c>
      <c r="B679" s="15" t="s">
        <v>56</v>
      </c>
      <c r="C679" s="15" t="s">
        <v>19</v>
      </c>
      <c r="D679" s="3" t="n">
        <v>0.833333333333333</v>
      </c>
      <c r="E679" s="3" t="n">
        <v>0.892361111111111</v>
      </c>
      <c r="G679" s="1" t="s">
        <v>248</v>
      </c>
      <c r="H679" s="15" t="s">
        <v>71</v>
      </c>
      <c r="I679" s="4" t="n">
        <v>883</v>
      </c>
      <c r="J679" s="4" t="n">
        <v>25470</v>
      </c>
      <c r="K679" s="5" t="n">
        <v>28.8448471121178</v>
      </c>
    </row>
    <row r="680" customFormat="false" ht="13.5" hidden="false" customHeight="false" outlineLevel="0" collapsed="false">
      <c r="A680" s="2" t="n">
        <v>592</v>
      </c>
      <c r="B680" s="15" t="s">
        <v>56</v>
      </c>
      <c r="C680" s="15" t="s">
        <v>19</v>
      </c>
      <c r="D680" s="3" t="n">
        <v>0.833333333333333</v>
      </c>
      <c r="E680" s="3" t="n">
        <v>0.892361111111111</v>
      </c>
      <c r="G680" s="1" t="s">
        <v>248</v>
      </c>
      <c r="H680" s="15" t="s">
        <v>27</v>
      </c>
      <c r="I680" s="4" t="n">
        <v>483</v>
      </c>
      <c r="J680" s="4" t="n">
        <v>16270</v>
      </c>
      <c r="K680" s="5" t="n">
        <v>33.6853002070393</v>
      </c>
    </row>
    <row r="681" customFormat="false" ht="13.5" hidden="false" customHeight="false" outlineLevel="0" collapsed="false">
      <c r="A681" s="2" t="n">
        <v>593</v>
      </c>
      <c r="B681" s="15" t="s">
        <v>56</v>
      </c>
      <c r="C681" s="15" t="s">
        <v>19</v>
      </c>
      <c r="D681" s="3" t="n">
        <v>0.833333333333333</v>
      </c>
      <c r="E681" s="3" t="n">
        <v>0.892361111111111</v>
      </c>
      <c r="G681" s="1" t="s">
        <v>248</v>
      </c>
      <c r="H681" s="15" t="s">
        <v>198</v>
      </c>
      <c r="I681" s="4" t="n">
        <v>483</v>
      </c>
      <c r="J681" s="4" t="n">
        <v>16470</v>
      </c>
      <c r="K681" s="5" t="n">
        <v>34.0993788819876</v>
      </c>
    </row>
    <row r="682" customFormat="false" ht="13.5" hidden="false" customHeight="false" outlineLevel="0" collapsed="false">
      <c r="A682" s="2" t="n">
        <v>594</v>
      </c>
      <c r="B682" s="15" t="s">
        <v>56</v>
      </c>
      <c r="C682" s="15" t="s">
        <v>19</v>
      </c>
      <c r="D682" s="3" t="n">
        <v>0.833333333333333</v>
      </c>
      <c r="E682" s="3" t="n">
        <v>0.892361111111111</v>
      </c>
      <c r="G682" s="1" t="s">
        <v>248</v>
      </c>
      <c r="H682" s="15" t="s">
        <v>199</v>
      </c>
      <c r="I682" s="4" t="n">
        <v>483</v>
      </c>
      <c r="J682" s="4" t="n">
        <v>17670</v>
      </c>
      <c r="K682" s="5" t="n">
        <v>36.583850931677</v>
      </c>
    </row>
    <row r="683" customFormat="false" ht="13.5" hidden="false" customHeight="false" outlineLevel="0" collapsed="false">
      <c r="A683" s="2" t="n">
        <v>595</v>
      </c>
      <c r="B683" s="15" t="s">
        <v>56</v>
      </c>
      <c r="C683" s="15" t="s">
        <v>19</v>
      </c>
      <c r="D683" s="3" t="n">
        <v>0.833333333333333</v>
      </c>
      <c r="E683" s="3" t="n">
        <v>0.892361111111111</v>
      </c>
      <c r="G683" s="1" t="s">
        <v>248</v>
      </c>
      <c r="H683" s="15" t="s">
        <v>138</v>
      </c>
      <c r="I683" s="4" t="n">
        <v>483</v>
      </c>
      <c r="J683" s="4" t="n">
        <v>18870</v>
      </c>
      <c r="K683" s="5" t="n">
        <v>39.0683229813665</v>
      </c>
    </row>
    <row r="684" customFormat="false" ht="13.5" hidden="false" customHeight="false" outlineLevel="0" collapsed="false">
      <c r="A684" s="2" t="n">
        <v>752</v>
      </c>
      <c r="B684" s="15" t="s">
        <v>64</v>
      </c>
      <c r="C684" s="15" t="s">
        <v>19</v>
      </c>
      <c r="D684" s="3" t="n">
        <v>0.663194444444444</v>
      </c>
      <c r="E684" s="3" t="n">
        <v>0.715277777777778</v>
      </c>
      <c r="G684" s="1" t="s">
        <v>249</v>
      </c>
      <c r="H684" s="15" t="s">
        <v>58</v>
      </c>
      <c r="I684" s="4" t="n">
        <v>689</v>
      </c>
      <c r="J684" s="4" t="n">
        <v>17490</v>
      </c>
      <c r="K684" s="5" t="n">
        <v>25.3846153846154</v>
      </c>
    </row>
    <row r="685" customFormat="false" ht="13.5" hidden="false" customHeight="false" outlineLevel="0" collapsed="false">
      <c r="A685" s="2" t="n">
        <v>753</v>
      </c>
      <c r="B685" s="15" t="s">
        <v>64</v>
      </c>
      <c r="C685" s="15" t="s">
        <v>19</v>
      </c>
      <c r="D685" s="3" t="n">
        <v>0.663194444444444</v>
      </c>
      <c r="E685" s="3" t="n">
        <v>0.715277777777778</v>
      </c>
      <c r="G685" s="1" t="s">
        <v>249</v>
      </c>
      <c r="H685" s="15" t="s">
        <v>71</v>
      </c>
      <c r="I685" s="4" t="n">
        <v>689</v>
      </c>
      <c r="J685" s="4" t="n">
        <v>19790</v>
      </c>
      <c r="K685" s="5" t="n">
        <v>28.7227866473149</v>
      </c>
    </row>
    <row r="686" customFormat="false" ht="13.5" hidden="false" customHeight="false" outlineLevel="0" collapsed="false">
      <c r="A686" s="2" t="n">
        <v>754</v>
      </c>
      <c r="B686" s="15" t="s">
        <v>64</v>
      </c>
      <c r="C686" s="15" t="s">
        <v>19</v>
      </c>
      <c r="D686" s="3" t="n">
        <v>0.663194444444444</v>
      </c>
      <c r="E686" s="3" t="n">
        <v>0.715277777777778</v>
      </c>
      <c r="G686" s="1" t="s">
        <v>249</v>
      </c>
      <c r="H686" s="15" t="s">
        <v>22</v>
      </c>
      <c r="I686" s="4" t="n">
        <v>289</v>
      </c>
      <c r="J686" s="4" t="n">
        <v>7590</v>
      </c>
      <c r="K686" s="5" t="n">
        <v>26.2629757785467</v>
      </c>
    </row>
    <row r="687" customFormat="false" ht="13.5" hidden="false" customHeight="false" outlineLevel="0" collapsed="false">
      <c r="A687" s="2" t="n">
        <v>755</v>
      </c>
      <c r="B687" s="15" t="s">
        <v>64</v>
      </c>
      <c r="C687" s="15" t="s">
        <v>19</v>
      </c>
      <c r="D687" s="3" t="n">
        <v>0.663194444444444</v>
      </c>
      <c r="E687" s="3" t="n">
        <v>0.715277777777778</v>
      </c>
      <c r="G687" s="1" t="s">
        <v>249</v>
      </c>
      <c r="H687" s="15" t="s">
        <v>27</v>
      </c>
      <c r="I687" s="4" t="n">
        <v>289</v>
      </c>
      <c r="J687" s="4" t="n">
        <v>7690</v>
      </c>
      <c r="K687" s="5" t="n">
        <v>26.6089965397924</v>
      </c>
    </row>
    <row r="688" customFormat="false" ht="13.5" hidden="false" customHeight="false" outlineLevel="0" collapsed="false">
      <c r="A688" s="2" t="n">
        <v>756</v>
      </c>
      <c r="B688" s="15" t="s">
        <v>64</v>
      </c>
      <c r="C688" s="15" t="s">
        <v>19</v>
      </c>
      <c r="D688" s="3" t="n">
        <v>0.663194444444444</v>
      </c>
      <c r="E688" s="3" t="n">
        <v>0.715277777777778</v>
      </c>
      <c r="G688" s="1" t="s">
        <v>249</v>
      </c>
      <c r="H688" s="15" t="s">
        <v>198</v>
      </c>
      <c r="I688" s="4" t="n">
        <v>289</v>
      </c>
      <c r="J688" s="4" t="n">
        <v>7890</v>
      </c>
      <c r="K688" s="5" t="n">
        <v>27.3010380622837</v>
      </c>
    </row>
    <row r="689" customFormat="false" ht="13.5" hidden="false" customHeight="false" outlineLevel="0" collapsed="false">
      <c r="A689" s="2" t="n">
        <v>757</v>
      </c>
      <c r="B689" s="15" t="s">
        <v>64</v>
      </c>
      <c r="C689" s="15" t="s">
        <v>19</v>
      </c>
      <c r="D689" s="3" t="n">
        <v>0.663194444444444</v>
      </c>
      <c r="E689" s="3" t="n">
        <v>0.715277777777778</v>
      </c>
      <c r="G689" s="1" t="s">
        <v>249</v>
      </c>
      <c r="H689" s="15" t="s">
        <v>199</v>
      </c>
      <c r="I689" s="4" t="n">
        <v>289</v>
      </c>
      <c r="J689" s="4" t="n">
        <v>8090</v>
      </c>
      <c r="K689" s="5" t="n">
        <v>27.9930795847751</v>
      </c>
    </row>
    <row r="690" customFormat="false" ht="13.5" hidden="false" customHeight="false" outlineLevel="0" collapsed="false">
      <c r="A690" s="2" t="n">
        <v>758</v>
      </c>
      <c r="B690" s="15" t="s">
        <v>64</v>
      </c>
      <c r="C690" s="15" t="s">
        <v>19</v>
      </c>
      <c r="D690" s="3" t="n">
        <v>0.663194444444444</v>
      </c>
      <c r="E690" s="3" t="n">
        <v>0.715277777777778</v>
      </c>
      <c r="G690" s="1" t="s">
        <v>249</v>
      </c>
      <c r="H690" s="15" t="s">
        <v>138</v>
      </c>
      <c r="I690" s="4" t="n">
        <v>289</v>
      </c>
      <c r="J690" s="4" t="n">
        <v>8390</v>
      </c>
      <c r="K690" s="5" t="n">
        <v>29.0311418685121</v>
      </c>
    </row>
    <row r="691" customFormat="false" ht="13.5" hidden="false" customHeight="false" outlineLevel="0" collapsed="false">
      <c r="A691" s="2" t="n">
        <v>759</v>
      </c>
      <c r="B691" s="15" t="s">
        <v>64</v>
      </c>
      <c r="C691" s="15" t="s">
        <v>19</v>
      </c>
      <c r="D691" s="3" t="n">
        <v>0.711805555555555</v>
      </c>
      <c r="E691" s="3" t="n">
        <v>0.763888888888889</v>
      </c>
      <c r="G691" s="1" t="s">
        <v>250</v>
      </c>
      <c r="H691" s="15" t="s">
        <v>58</v>
      </c>
      <c r="I691" s="4" t="n">
        <v>689</v>
      </c>
      <c r="J691" s="4" t="n">
        <v>13290</v>
      </c>
      <c r="K691" s="5" t="n">
        <v>19.288824383164</v>
      </c>
    </row>
    <row r="692" customFormat="false" ht="13.5" hidden="false" customHeight="false" outlineLevel="0" collapsed="false">
      <c r="A692" s="2" t="n">
        <v>760</v>
      </c>
      <c r="B692" s="15" t="s">
        <v>64</v>
      </c>
      <c r="C692" s="15" t="s">
        <v>19</v>
      </c>
      <c r="D692" s="3" t="n">
        <v>0.711805555555555</v>
      </c>
      <c r="E692" s="3" t="n">
        <v>0.763888888888889</v>
      </c>
      <c r="G692" s="1" t="s">
        <v>250</v>
      </c>
      <c r="H692" s="15" t="s">
        <v>71</v>
      </c>
      <c r="I692" s="4" t="n">
        <v>689</v>
      </c>
      <c r="J692" s="4" t="n">
        <v>15890</v>
      </c>
      <c r="K692" s="5" t="n">
        <v>23.0624092888244</v>
      </c>
    </row>
    <row r="693" customFormat="false" ht="13.5" hidden="false" customHeight="false" outlineLevel="0" collapsed="false">
      <c r="A693" s="2" t="n">
        <v>761</v>
      </c>
      <c r="B693" s="15" t="s">
        <v>64</v>
      </c>
      <c r="C693" s="15" t="s">
        <v>19</v>
      </c>
      <c r="D693" s="3" t="n">
        <v>0.711805555555555</v>
      </c>
      <c r="E693" s="3" t="n">
        <v>0.763888888888889</v>
      </c>
      <c r="G693" s="1" t="s">
        <v>250</v>
      </c>
      <c r="H693" s="15" t="s">
        <v>22</v>
      </c>
      <c r="I693" s="4" t="n">
        <v>289</v>
      </c>
      <c r="J693" s="4" t="n">
        <v>7990</v>
      </c>
      <c r="K693" s="5" t="n">
        <v>27.6470588235294</v>
      </c>
    </row>
    <row r="694" customFormat="false" ht="13.5" hidden="false" customHeight="false" outlineLevel="0" collapsed="false">
      <c r="A694" s="2" t="n">
        <v>762</v>
      </c>
      <c r="B694" s="15" t="s">
        <v>64</v>
      </c>
      <c r="C694" s="15" t="s">
        <v>19</v>
      </c>
      <c r="D694" s="3" t="n">
        <v>0.711805555555555</v>
      </c>
      <c r="E694" s="3" t="n">
        <v>0.763888888888889</v>
      </c>
      <c r="G694" s="1" t="s">
        <v>250</v>
      </c>
      <c r="H694" s="15" t="s">
        <v>27</v>
      </c>
      <c r="I694" s="4" t="n">
        <v>289</v>
      </c>
      <c r="J694" s="4" t="n">
        <v>8090</v>
      </c>
      <c r="K694" s="5" t="n">
        <v>27.9930795847751</v>
      </c>
    </row>
    <row r="695" customFormat="false" ht="13.5" hidden="false" customHeight="false" outlineLevel="0" collapsed="false">
      <c r="A695" s="2" t="n">
        <v>763</v>
      </c>
      <c r="B695" s="15" t="s">
        <v>64</v>
      </c>
      <c r="C695" s="15" t="s">
        <v>19</v>
      </c>
      <c r="D695" s="3" t="n">
        <v>0.711805555555555</v>
      </c>
      <c r="E695" s="3" t="n">
        <v>0.763888888888889</v>
      </c>
      <c r="G695" s="1" t="s">
        <v>250</v>
      </c>
      <c r="H695" s="15" t="s">
        <v>198</v>
      </c>
      <c r="I695" s="4" t="n">
        <v>289</v>
      </c>
      <c r="J695" s="4" t="n">
        <v>8190</v>
      </c>
      <c r="K695" s="5" t="n">
        <v>28.3391003460208</v>
      </c>
    </row>
    <row r="696" customFormat="false" ht="13.5" hidden="false" customHeight="false" outlineLevel="0" collapsed="false">
      <c r="A696" s="2" t="n">
        <v>764</v>
      </c>
      <c r="B696" s="15" t="s">
        <v>64</v>
      </c>
      <c r="C696" s="15" t="s">
        <v>19</v>
      </c>
      <c r="D696" s="3" t="n">
        <v>0.711805555555555</v>
      </c>
      <c r="E696" s="3" t="n">
        <v>0.763888888888889</v>
      </c>
      <c r="G696" s="1" t="s">
        <v>250</v>
      </c>
      <c r="H696" s="15" t="s">
        <v>199</v>
      </c>
      <c r="I696" s="4" t="n">
        <v>289</v>
      </c>
      <c r="J696" s="4" t="n">
        <v>8290</v>
      </c>
      <c r="K696" s="5" t="n">
        <v>28.6851211072664</v>
      </c>
    </row>
    <row r="697" customFormat="false" ht="13.5" hidden="false" customHeight="false" outlineLevel="0" collapsed="false">
      <c r="A697" s="2" t="n">
        <v>765</v>
      </c>
      <c r="B697" s="15" t="s">
        <v>64</v>
      </c>
      <c r="C697" s="15" t="s">
        <v>19</v>
      </c>
      <c r="D697" s="3" t="n">
        <v>0.711805555555555</v>
      </c>
      <c r="E697" s="3" t="n">
        <v>0.763888888888889</v>
      </c>
      <c r="G697" s="1" t="s">
        <v>250</v>
      </c>
      <c r="H697" s="15" t="s">
        <v>138</v>
      </c>
      <c r="I697" s="4" t="n">
        <v>289</v>
      </c>
      <c r="J697" s="4" t="n">
        <v>8390</v>
      </c>
      <c r="K697" s="5" t="n">
        <v>29.0311418685121</v>
      </c>
    </row>
    <row r="698" customFormat="false" ht="13.5" hidden="false" customHeight="false" outlineLevel="0" collapsed="false">
      <c r="A698" s="2" t="n">
        <v>766</v>
      </c>
      <c r="B698" s="15" t="s">
        <v>64</v>
      </c>
      <c r="C698" s="15" t="s">
        <v>19</v>
      </c>
      <c r="D698" s="3" t="n">
        <v>0.711805555555555</v>
      </c>
      <c r="E698" s="3" t="n">
        <v>0.763888888888889</v>
      </c>
      <c r="G698" s="1" t="s">
        <v>250</v>
      </c>
      <c r="H698" s="15" t="s">
        <v>50</v>
      </c>
      <c r="I698" s="4" t="n">
        <v>979</v>
      </c>
      <c r="J698" s="4" t="n">
        <v>28690</v>
      </c>
      <c r="K698" s="5" t="n">
        <v>29.3054136874362</v>
      </c>
    </row>
    <row r="699" customFormat="false" ht="13.5" hidden="false" customHeight="false" outlineLevel="0" collapsed="false">
      <c r="A699" s="2" t="n">
        <v>767</v>
      </c>
      <c r="B699" s="15" t="s">
        <v>64</v>
      </c>
      <c r="C699" s="15" t="s">
        <v>19</v>
      </c>
      <c r="D699" s="3" t="n">
        <v>0.711805555555555</v>
      </c>
      <c r="E699" s="3" t="n">
        <v>0.763888888888889</v>
      </c>
      <c r="G699" s="1" t="s">
        <v>250</v>
      </c>
      <c r="H699" s="15" t="s">
        <v>200</v>
      </c>
      <c r="I699" s="4" t="n">
        <v>979</v>
      </c>
      <c r="J699" s="4" t="n">
        <v>25840</v>
      </c>
      <c r="K699" s="5" t="n">
        <v>26.3942798774259</v>
      </c>
    </row>
    <row r="700" customFormat="false" ht="13.5" hidden="false" customHeight="false" outlineLevel="0" collapsed="false">
      <c r="A700" s="2" t="n">
        <v>768</v>
      </c>
      <c r="B700" s="15" t="s">
        <v>64</v>
      </c>
      <c r="C700" s="15" t="s">
        <v>19</v>
      </c>
      <c r="D700" s="3" t="n">
        <v>0.711805555555555</v>
      </c>
      <c r="E700" s="3" t="n">
        <v>0.763888888888889</v>
      </c>
      <c r="G700" s="1" t="s">
        <v>250</v>
      </c>
      <c r="H700" s="15" t="s">
        <v>201</v>
      </c>
      <c r="I700" s="4" t="n">
        <v>979</v>
      </c>
      <c r="J700" s="4" t="n">
        <v>19990</v>
      </c>
      <c r="K700" s="5" t="n">
        <v>20.4187946884576</v>
      </c>
    </row>
    <row r="701" customFormat="false" ht="13.5" hidden="false" customHeight="false" outlineLevel="0" collapsed="false">
      <c r="A701" s="2" t="n">
        <v>769</v>
      </c>
      <c r="B701" s="15" t="s">
        <v>64</v>
      </c>
      <c r="C701" s="15" t="s">
        <v>19</v>
      </c>
      <c r="D701" s="3" t="n">
        <v>0.711805555555555</v>
      </c>
      <c r="E701" s="3" t="n">
        <v>0.763888888888889</v>
      </c>
      <c r="G701" s="1" t="s">
        <v>250</v>
      </c>
      <c r="H701" s="15" t="s">
        <v>202</v>
      </c>
      <c r="I701" s="4" t="n">
        <v>882</v>
      </c>
      <c r="J701" s="4" t="n">
        <v>17640</v>
      </c>
      <c r="K701" s="5" t="n">
        <v>20</v>
      </c>
    </row>
    <row r="702" customFormat="false" ht="13.5" hidden="false" customHeight="false" outlineLevel="0" collapsed="false">
      <c r="A702" s="2" t="n">
        <v>770</v>
      </c>
      <c r="B702" s="15" t="s">
        <v>64</v>
      </c>
      <c r="C702" s="15" t="s">
        <v>19</v>
      </c>
      <c r="D702" s="3" t="n">
        <v>0.767361111111111</v>
      </c>
      <c r="E702" s="3" t="n">
        <v>0.822916666666667</v>
      </c>
      <c r="G702" s="1" t="s">
        <v>251</v>
      </c>
      <c r="H702" s="15" t="s">
        <v>58</v>
      </c>
      <c r="I702" s="4" t="n">
        <v>689</v>
      </c>
      <c r="J702" s="4" t="n">
        <v>13290</v>
      </c>
      <c r="K702" s="5" t="n">
        <v>19.288824383164</v>
      </c>
    </row>
    <row r="703" customFormat="false" ht="13.5" hidden="false" customHeight="false" outlineLevel="0" collapsed="false">
      <c r="A703" s="2" t="n">
        <v>771</v>
      </c>
      <c r="B703" s="15" t="s">
        <v>64</v>
      </c>
      <c r="C703" s="15" t="s">
        <v>19</v>
      </c>
      <c r="D703" s="3" t="n">
        <v>0.767361111111111</v>
      </c>
      <c r="E703" s="3" t="n">
        <v>0.822916666666667</v>
      </c>
      <c r="G703" s="1" t="s">
        <v>251</v>
      </c>
      <c r="H703" s="15" t="s">
        <v>71</v>
      </c>
      <c r="I703" s="4" t="n">
        <v>689</v>
      </c>
      <c r="J703" s="4" t="n">
        <v>15890</v>
      </c>
      <c r="K703" s="5" t="n">
        <v>23.0624092888244</v>
      </c>
    </row>
    <row r="704" customFormat="false" ht="13.5" hidden="false" customHeight="false" outlineLevel="0" collapsed="false">
      <c r="A704" s="2" t="n">
        <v>772</v>
      </c>
      <c r="B704" s="15" t="s">
        <v>64</v>
      </c>
      <c r="C704" s="15" t="s">
        <v>19</v>
      </c>
      <c r="D704" s="3" t="n">
        <v>0.767361111111111</v>
      </c>
      <c r="E704" s="3" t="n">
        <v>0.822916666666667</v>
      </c>
      <c r="G704" s="1" t="s">
        <v>251</v>
      </c>
      <c r="H704" s="15" t="s">
        <v>22</v>
      </c>
      <c r="I704" s="4" t="n">
        <v>289</v>
      </c>
      <c r="J704" s="4" t="n">
        <v>7990</v>
      </c>
      <c r="K704" s="5" t="n">
        <v>27.6470588235294</v>
      </c>
    </row>
    <row r="705" customFormat="false" ht="13.5" hidden="false" customHeight="false" outlineLevel="0" collapsed="false">
      <c r="A705" s="2" t="n">
        <v>773</v>
      </c>
      <c r="B705" s="15" t="s">
        <v>64</v>
      </c>
      <c r="C705" s="15" t="s">
        <v>19</v>
      </c>
      <c r="D705" s="3" t="n">
        <v>0.767361111111111</v>
      </c>
      <c r="E705" s="3" t="n">
        <v>0.822916666666667</v>
      </c>
      <c r="G705" s="1" t="s">
        <v>251</v>
      </c>
      <c r="H705" s="15" t="s">
        <v>27</v>
      </c>
      <c r="I705" s="4" t="n">
        <v>289</v>
      </c>
      <c r="J705" s="4" t="n">
        <v>8090</v>
      </c>
      <c r="K705" s="5" t="n">
        <v>27.9930795847751</v>
      </c>
    </row>
    <row r="706" customFormat="false" ht="13.5" hidden="false" customHeight="false" outlineLevel="0" collapsed="false">
      <c r="A706" s="2" t="n">
        <v>774</v>
      </c>
      <c r="B706" s="15" t="s">
        <v>64</v>
      </c>
      <c r="C706" s="15" t="s">
        <v>19</v>
      </c>
      <c r="D706" s="3" t="n">
        <v>0.767361111111111</v>
      </c>
      <c r="E706" s="3" t="n">
        <v>0.822916666666667</v>
      </c>
      <c r="G706" s="1" t="s">
        <v>251</v>
      </c>
      <c r="H706" s="15" t="s">
        <v>198</v>
      </c>
      <c r="I706" s="4" t="n">
        <v>289</v>
      </c>
      <c r="J706" s="4" t="n">
        <v>8190</v>
      </c>
      <c r="K706" s="5" t="n">
        <v>28.3391003460208</v>
      </c>
    </row>
    <row r="707" customFormat="false" ht="13.5" hidden="false" customHeight="false" outlineLevel="0" collapsed="false">
      <c r="A707" s="2" t="n">
        <v>775</v>
      </c>
      <c r="B707" s="15" t="s">
        <v>64</v>
      </c>
      <c r="C707" s="15" t="s">
        <v>19</v>
      </c>
      <c r="D707" s="3" t="n">
        <v>0.767361111111111</v>
      </c>
      <c r="E707" s="3" t="n">
        <v>0.822916666666667</v>
      </c>
      <c r="G707" s="1" t="s">
        <v>251</v>
      </c>
      <c r="H707" s="15" t="s">
        <v>199</v>
      </c>
      <c r="I707" s="4" t="n">
        <v>289</v>
      </c>
      <c r="J707" s="4" t="n">
        <v>8290</v>
      </c>
      <c r="K707" s="5" t="n">
        <v>28.6851211072664</v>
      </c>
    </row>
    <row r="708" customFormat="false" ht="13.5" hidden="false" customHeight="false" outlineLevel="0" collapsed="false">
      <c r="A708" s="2" t="n">
        <v>776</v>
      </c>
      <c r="B708" s="15" t="s">
        <v>64</v>
      </c>
      <c r="C708" s="15" t="s">
        <v>19</v>
      </c>
      <c r="D708" s="3" t="n">
        <v>0.767361111111111</v>
      </c>
      <c r="E708" s="3" t="n">
        <v>0.822916666666667</v>
      </c>
      <c r="G708" s="1" t="s">
        <v>251</v>
      </c>
      <c r="H708" s="15" t="s">
        <v>138</v>
      </c>
      <c r="I708" s="4" t="n">
        <v>289</v>
      </c>
      <c r="J708" s="4" t="n">
        <v>8390</v>
      </c>
      <c r="K708" s="5" t="n">
        <v>29.0311418685121</v>
      </c>
    </row>
    <row r="709" customFormat="false" ht="13.5" hidden="false" customHeight="false" outlineLevel="0" collapsed="false">
      <c r="A709" s="2" t="n">
        <v>777</v>
      </c>
      <c r="B709" s="15" t="s">
        <v>64</v>
      </c>
      <c r="C709" s="15" t="s">
        <v>19</v>
      </c>
      <c r="D709" s="3" t="n">
        <v>0.767361111111111</v>
      </c>
      <c r="E709" s="3" t="n">
        <v>0.822916666666667</v>
      </c>
      <c r="G709" s="1" t="s">
        <v>251</v>
      </c>
      <c r="H709" s="15" t="s">
        <v>50</v>
      </c>
      <c r="I709" s="4" t="n">
        <v>979</v>
      </c>
      <c r="J709" s="4" t="n">
        <v>28690</v>
      </c>
      <c r="K709" s="5" t="n">
        <v>29.3054136874362</v>
      </c>
    </row>
    <row r="710" customFormat="false" ht="13.5" hidden="false" customHeight="false" outlineLevel="0" collapsed="false">
      <c r="A710" s="2" t="n">
        <v>778</v>
      </c>
      <c r="B710" s="15" t="s">
        <v>64</v>
      </c>
      <c r="C710" s="15" t="s">
        <v>19</v>
      </c>
      <c r="D710" s="3" t="n">
        <v>0.767361111111111</v>
      </c>
      <c r="E710" s="3" t="n">
        <v>0.822916666666667</v>
      </c>
      <c r="G710" s="1" t="s">
        <v>251</v>
      </c>
      <c r="H710" s="15" t="s">
        <v>200</v>
      </c>
      <c r="I710" s="4" t="n">
        <v>979</v>
      </c>
      <c r="J710" s="4" t="n">
        <v>25840</v>
      </c>
      <c r="K710" s="5" t="n">
        <v>26.3942798774259</v>
      </c>
    </row>
    <row r="711" customFormat="false" ht="13.5" hidden="false" customHeight="false" outlineLevel="0" collapsed="false">
      <c r="A711" s="2" t="n">
        <v>779</v>
      </c>
      <c r="B711" s="15" t="s">
        <v>64</v>
      </c>
      <c r="C711" s="15" t="s">
        <v>19</v>
      </c>
      <c r="D711" s="3" t="n">
        <v>0.767361111111111</v>
      </c>
      <c r="E711" s="3" t="n">
        <v>0.822916666666667</v>
      </c>
      <c r="G711" s="1" t="s">
        <v>251</v>
      </c>
      <c r="H711" s="15" t="s">
        <v>201</v>
      </c>
      <c r="I711" s="4" t="n">
        <v>979</v>
      </c>
      <c r="J711" s="4" t="n">
        <v>19990</v>
      </c>
      <c r="K711" s="5" t="n">
        <v>20.4187946884576</v>
      </c>
    </row>
    <row r="712" customFormat="false" ht="13.5" hidden="false" customHeight="false" outlineLevel="0" collapsed="false">
      <c r="A712" s="2" t="n">
        <v>780</v>
      </c>
      <c r="B712" s="15" t="s">
        <v>64</v>
      </c>
      <c r="C712" s="15" t="s">
        <v>19</v>
      </c>
      <c r="D712" s="3" t="n">
        <v>0.767361111111111</v>
      </c>
      <c r="E712" s="3" t="n">
        <v>0.822916666666667</v>
      </c>
      <c r="G712" s="1" t="s">
        <v>251</v>
      </c>
      <c r="H712" s="15" t="s">
        <v>202</v>
      </c>
      <c r="I712" s="4" t="n">
        <v>882</v>
      </c>
      <c r="J712" s="4" t="n">
        <v>17640</v>
      </c>
      <c r="K712" s="5" t="n">
        <v>20</v>
      </c>
    </row>
    <row r="713" customFormat="false" ht="13.5" hidden="false" customHeight="false" outlineLevel="0" collapsed="false">
      <c r="A713" s="2" t="n">
        <v>1069</v>
      </c>
      <c r="B713" s="15" t="s">
        <v>69</v>
      </c>
      <c r="C713" s="15" t="s">
        <v>19</v>
      </c>
      <c r="D713" s="3" t="n">
        <v>0.739583333333333</v>
      </c>
      <c r="E713" s="3" t="n">
        <v>0.784722222222222</v>
      </c>
      <c r="G713" s="1" t="s">
        <v>252</v>
      </c>
      <c r="H713" s="15" t="s">
        <v>71</v>
      </c>
      <c r="I713" s="4" t="n">
        <v>689</v>
      </c>
      <c r="J713" s="4" t="n">
        <v>10230</v>
      </c>
      <c r="K713" s="5" t="n">
        <v>14.8476052249637</v>
      </c>
    </row>
    <row r="714" customFormat="false" ht="13.5" hidden="false" customHeight="false" outlineLevel="0" collapsed="false">
      <c r="A714" s="2" t="n">
        <v>1070</v>
      </c>
      <c r="B714" s="15" t="s">
        <v>69</v>
      </c>
      <c r="C714" s="15" t="s">
        <v>19</v>
      </c>
      <c r="D714" s="3" t="n">
        <v>0.739583333333333</v>
      </c>
      <c r="E714" s="3" t="n">
        <v>0.784722222222222</v>
      </c>
      <c r="G714" s="1" t="s">
        <v>252</v>
      </c>
      <c r="H714" s="15" t="s">
        <v>22</v>
      </c>
      <c r="I714" s="4" t="n">
        <v>289</v>
      </c>
      <c r="J714" s="4" t="n">
        <v>9630</v>
      </c>
      <c r="K714" s="5" t="n">
        <v>33.3217993079585</v>
      </c>
    </row>
    <row r="715" customFormat="false" ht="13.5" hidden="false" customHeight="false" outlineLevel="0" collapsed="false">
      <c r="A715" s="2" t="n">
        <v>1071</v>
      </c>
      <c r="B715" s="15" t="s">
        <v>69</v>
      </c>
      <c r="C715" s="15" t="s">
        <v>19</v>
      </c>
      <c r="D715" s="3" t="n">
        <v>0.739583333333333</v>
      </c>
      <c r="E715" s="3" t="n">
        <v>0.784722222222222</v>
      </c>
      <c r="G715" s="1" t="s">
        <v>252</v>
      </c>
      <c r="H715" s="15" t="s">
        <v>27</v>
      </c>
      <c r="I715" s="4" t="n">
        <v>289</v>
      </c>
      <c r="J715" s="4" t="n">
        <v>9730</v>
      </c>
      <c r="K715" s="5" t="n">
        <v>33.6678200692042</v>
      </c>
    </row>
    <row r="716" customFormat="false" ht="13.5" hidden="false" customHeight="false" outlineLevel="0" collapsed="false">
      <c r="A716" s="2" t="n">
        <v>1072</v>
      </c>
      <c r="B716" s="15" t="s">
        <v>69</v>
      </c>
      <c r="C716" s="15" t="s">
        <v>19</v>
      </c>
      <c r="D716" s="3" t="n">
        <v>0.739583333333333</v>
      </c>
      <c r="E716" s="3" t="n">
        <v>0.784722222222222</v>
      </c>
      <c r="G716" s="1" t="s">
        <v>252</v>
      </c>
      <c r="H716" s="15" t="s">
        <v>198</v>
      </c>
      <c r="I716" s="4" t="n">
        <v>289</v>
      </c>
      <c r="J716" s="4" t="n">
        <v>9830</v>
      </c>
      <c r="K716" s="5" t="n">
        <v>34.0138408304498</v>
      </c>
    </row>
    <row r="717" customFormat="false" ht="13.5" hidden="false" customHeight="false" outlineLevel="0" collapsed="false">
      <c r="A717" s="2" t="n">
        <v>1073</v>
      </c>
      <c r="B717" s="15" t="s">
        <v>69</v>
      </c>
      <c r="C717" s="15" t="s">
        <v>19</v>
      </c>
      <c r="D717" s="3" t="n">
        <v>0.739583333333333</v>
      </c>
      <c r="E717" s="3" t="n">
        <v>0.784722222222222</v>
      </c>
      <c r="G717" s="1" t="s">
        <v>252</v>
      </c>
      <c r="H717" s="15" t="s">
        <v>199</v>
      </c>
      <c r="I717" s="4" t="n">
        <v>289</v>
      </c>
      <c r="J717" s="4" t="n">
        <v>9930</v>
      </c>
      <c r="K717" s="5" t="n">
        <v>34.3598615916955</v>
      </c>
    </row>
    <row r="718" customFormat="false" ht="13.5" hidden="false" customHeight="false" outlineLevel="0" collapsed="false">
      <c r="A718" s="2" t="n">
        <v>1074</v>
      </c>
      <c r="B718" s="15" t="s">
        <v>69</v>
      </c>
      <c r="C718" s="15" t="s">
        <v>19</v>
      </c>
      <c r="D718" s="3" t="n">
        <v>0.739583333333333</v>
      </c>
      <c r="E718" s="3" t="n">
        <v>0.784722222222222</v>
      </c>
      <c r="G718" s="1" t="s">
        <v>252</v>
      </c>
      <c r="H718" s="15" t="s">
        <v>50</v>
      </c>
      <c r="I718" s="4" t="n">
        <v>979</v>
      </c>
      <c r="J718" s="4" t="n">
        <v>28530</v>
      </c>
      <c r="K718" s="5" t="n">
        <v>29.1419816138917</v>
      </c>
    </row>
    <row r="719" customFormat="false" ht="13.5" hidden="false" customHeight="false" outlineLevel="0" collapsed="false">
      <c r="A719" s="2" t="n">
        <v>1075</v>
      </c>
      <c r="B719" s="15" t="s">
        <v>69</v>
      </c>
      <c r="C719" s="15" t="s">
        <v>19</v>
      </c>
      <c r="D719" s="3" t="n">
        <v>0.739583333333333</v>
      </c>
      <c r="E719" s="3" t="n">
        <v>0.784722222222222</v>
      </c>
      <c r="G719" s="1" t="s">
        <v>252</v>
      </c>
      <c r="H719" s="15" t="s">
        <v>200</v>
      </c>
      <c r="I719" s="4" t="n">
        <v>979</v>
      </c>
      <c r="J719" s="4" t="n">
        <v>25680</v>
      </c>
      <c r="K719" s="5" t="n">
        <v>26.2308478038815</v>
      </c>
    </row>
    <row r="720" customFormat="false" ht="13.5" hidden="false" customHeight="false" outlineLevel="0" collapsed="false">
      <c r="A720" s="2" t="n">
        <v>1076</v>
      </c>
      <c r="B720" s="15" t="s">
        <v>69</v>
      </c>
      <c r="C720" s="15" t="s">
        <v>19</v>
      </c>
      <c r="D720" s="3" t="n">
        <v>0.739583333333333</v>
      </c>
      <c r="E720" s="3" t="n">
        <v>0.784722222222222</v>
      </c>
      <c r="G720" s="1" t="s">
        <v>252</v>
      </c>
      <c r="H720" s="15" t="s">
        <v>201</v>
      </c>
      <c r="I720" s="4" t="n">
        <v>979</v>
      </c>
      <c r="J720" s="4" t="n">
        <v>19830</v>
      </c>
      <c r="K720" s="5" t="n">
        <v>20.2553626149132</v>
      </c>
    </row>
    <row r="721" customFormat="false" ht="13.5" hidden="false" customHeight="false" outlineLevel="0" collapsed="false">
      <c r="A721" s="2" t="n">
        <v>1077</v>
      </c>
      <c r="B721" s="15" t="s">
        <v>69</v>
      </c>
      <c r="C721" s="15" t="s">
        <v>19</v>
      </c>
      <c r="D721" s="3" t="n">
        <v>0.739583333333333</v>
      </c>
      <c r="E721" s="3" t="n">
        <v>0.784722222222222</v>
      </c>
      <c r="G721" s="1" t="s">
        <v>252</v>
      </c>
      <c r="H721" s="15" t="s">
        <v>202</v>
      </c>
      <c r="I721" s="4" t="n">
        <v>882</v>
      </c>
      <c r="J721" s="4" t="n">
        <v>17480</v>
      </c>
      <c r="K721" s="5" t="n">
        <v>19.8185941043084</v>
      </c>
    </row>
    <row r="722" customFormat="false" ht="13.5" hidden="false" customHeight="false" outlineLevel="0" collapsed="false">
      <c r="A722" s="2" t="n">
        <v>3242</v>
      </c>
      <c r="B722" s="15" t="s">
        <v>73</v>
      </c>
      <c r="C722" s="15" t="s">
        <v>19</v>
      </c>
      <c r="D722" s="3" t="n">
        <v>0.315972222222222</v>
      </c>
      <c r="E722" s="3" t="n">
        <v>0.364583333333333</v>
      </c>
      <c r="G722" s="1" t="s">
        <v>253</v>
      </c>
      <c r="H722" s="15" t="s">
        <v>58</v>
      </c>
      <c r="I722" s="4" t="n">
        <v>961</v>
      </c>
      <c r="J722" s="4" t="n">
        <v>13340</v>
      </c>
      <c r="K722" s="5" t="n">
        <v>13.8813735691988</v>
      </c>
    </row>
    <row r="723" customFormat="false" ht="13.5" hidden="false" customHeight="false" outlineLevel="0" collapsed="false">
      <c r="A723" s="2" t="n">
        <v>3243</v>
      </c>
      <c r="B723" s="15" t="s">
        <v>73</v>
      </c>
      <c r="C723" s="15" t="s">
        <v>19</v>
      </c>
      <c r="D723" s="3" t="n">
        <v>0.315972222222222</v>
      </c>
      <c r="E723" s="3" t="n">
        <v>0.364583333333333</v>
      </c>
      <c r="G723" s="1" t="s">
        <v>253</v>
      </c>
      <c r="H723" s="15" t="s">
        <v>71</v>
      </c>
      <c r="I723" s="4" t="n">
        <v>961</v>
      </c>
      <c r="J723" s="4" t="n">
        <v>13440</v>
      </c>
      <c r="K723" s="5" t="n">
        <v>13.9854318418314</v>
      </c>
    </row>
    <row r="724" customFormat="false" ht="13.5" hidden="false" customHeight="false" outlineLevel="0" collapsed="false">
      <c r="A724" s="2" t="n">
        <v>3244</v>
      </c>
      <c r="B724" s="15" t="s">
        <v>73</v>
      </c>
      <c r="C724" s="15" t="s">
        <v>19</v>
      </c>
      <c r="D724" s="3" t="n">
        <v>0.315972222222222</v>
      </c>
      <c r="E724" s="3" t="n">
        <v>0.364583333333333</v>
      </c>
      <c r="G724" s="1" t="s">
        <v>253</v>
      </c>
      <c r="H724" s="15" t="s">
        <v>22</v>
      </c>
      <c r="I724" s="4" t="n">
        <v>561</v>
      </c>
      <c r="J724" s="4" t="n">
        <v>9540</v>
      </c>
      <c r="K724" s="5" t="n">
        <v>17.0053475935829</v>
      </c>
    </row>
    <row r="725" customFormat="false" ht="13.5" hidden="false" customHeight="false" outlineLevel="0" collapsed="false">
      <c r="A725" s="2" t="n">
        <v>3245</v>
      </c>
      <c r="B725" s="15" t="s">
        <v>73</v>
      </c>
      <c r="C725" s="15" t="s">
        <v>19</v>
      </c>
      <c r="D725" s="3" t="n">
        <v>0.315972222222222</v>
      </c>
      <c r="E725" s="3" t="n">
        <v>0.364583333333333</v>
      </c>
      <c r="G725" s="1" t="s">
        <v>253</v>
      </c>
      <c r="H725" s="15" t="s">
        <v>27</v>
      </c>
      <c r="I725" s="4" t="n">
        <v>561</v>
      </c>
      <c r="J725" s="4" t="n">
        <v>11240</v>
      </c>
      <c r="K725" s="5" t="n">
        <v>20.0356506238859</v>
      </c>
    </row>
    <row r="726" customFormat="false" ht="13.5" hidden="false" customHeight="false" outlineLevel="0" collapsed="false">
      <c r="A726" s="2" t="n">
        <v>3246</v>
      </c>
      <c r="B726" s="15" t="s">
        <v>73</v>
      </c>
      <c r="C726" s="15" t="s">
        <v>19</v>
      </c>
      <c r="D726" s="3" t="n">
        <v>0.315972222222222</v>
      </c>
      <c r="E726" s="3" t="n">
        <v>0.364583333333333</v>
      </c>
      <c r="G726" s="1" t="s">
        <v>253</v>
      </c>
      <c r="H726" s="15" t="s">
        <v>198</v>
      </c>
      <c r="I726" s="4" t="n">
        <v>561</v>
      </c>
      <c r="J726" s="4" t="n">
        <v>11340</v>
      </c>
      <c r="K726" s="5" t="n">
        <v>20.2139037433155</v>
      </c>
    </row>
    <row r="727" customFormat="false" ht="13.5" hidden="false" customHeight="false" outlineLevel="0" collapsed="false">
      <c r="A727" s="2" t="n">
        <v>3247</v>
      </c>
      <c r="B727" s="15" t="s">
        <v>73</v>
      </c>
      <c r="C727" s="15" t="s">
        <v>19</v>
      </c>
      <c r="D727" s="3" t="n">
        <v>0.315972222222222</v>
      </c>
      <c r="E727" s="3" t="n">
        <v>0.364583333333333</v>
      </c>
      <c r="G727" s="1" t="s">
        <v>253</v>
      </c>
      <c r="H727" s="15" t="s">
        <v>199</v>
      </c>
      <c r="I727" s="4" t="n">
        <v>561</v>
      </c>
      <c r="J727" s="4" t="n">
        <v>12240</v>
      </c>
      <c r="K727" s="5" t="n">
        <v>21.8181818181818</v>
      </c>
    </row>
    <row r="728" customFormat="false" ht="13.5" hidden="false" customHeight="false" outlineLevel="0" collapsed="false">
      <c r="A728" s="2" t="n">
        <v>3248</v>
      </c>
      <c r="B728" s="15" t="s">
        <v>73</v>
      </c>
      <c r="C728" s="15" t="s">
        <v>19</v>
      </c>
      <c r="D728" s="3" t="n">
        <v>0.315972222222222</v>
      </c>
      <c r="E728" s="3" t="n">
        <v>0.364583333333333</v>
      </c>
      <c r="G728" s="1" t="s">
        <v>253</v>
      </c>
      <c r="H728" s="15" t="s">
        <v>138</v>
      </c>
      <c r="I728" s="4" t="n">
        <v>561</v>
      </c>
      <c r="J728" s="4" t="n">
        <v>12540</v>
      </c>
      <c r="K728" s="5" t="n">
        <v>22.3529411764706</v>
      </c>
    </row>
    <row r="729" customFormat="false" ht="13.5" hidden="false" customHeight="false" outlineLevel="0" collapsed="false">
      <c r="A729" s="2" t="n">
        <v>3249</v>
      </c>
      <c r="B729" s="15" t="s">
        <v>73</v>
      </c>
      <c r="C729" s="15" t="s">
        <v>19</v>
      </c>
      <c r="D729" s="3" t="n">
        <v>0.315972222222222</v>
      </c>
      <c r="E729" s="3" t="n">
        <v>0.364583333333333</v>
      </c>
      <c r="G729" s="1" t="s">
        <v>253</v>
      </c>
      <c r="H729" s="15" t="s">
        <v>50</v>
      </c>
      <c r="I729" s="4" t="n">
        <v>1522</v>
      </c>
      <c r="J729" s="4" t="n">
        <v>34540</v>
      </c>
      <c r="K729" s="5" t="n">
        <v>22.6938239159001</v>
      </c>
    </row>
    <row r="730" customFormat="false" ht="13.5" hidden="false" customHeight="false" outlineLevel="0" collapsed="false">
      <c r="A730" s="2" t="n">
        <v>3250</v>
      </c>
      <c r="B730" s="15" t="s">
        <v>73</v>
      </c>
      <c r="C730" s="15" t="s">
        <v>19</v>
      </c>
      <c r="D730" s="3" t="n">
        <v>0.315972222222222</v>
      </c>
      <c r="E730" s="3" t="n">
        <v>0.364583333333333</v>
      </c>
      <c r="G730" s="1" t="s">
        <v>253</v>
      </c>
      <c r="H730" s="15" t="s">
        <v>200</v>
      </c>
      <c r="I730" s="4" t="n">
        <v>1522</v>
      </c>
      <c r="J730" s="4" t="n">
        <v>25940</v>
      </c>
      <c r="K730" s="5" t="n">
        <v>17.0433639947438</v>
      </c>
    </row>
    <row r="731" customFormat="false" ht="13.5" hidden="false" customHeight="false" outlineLevel="0" collapsed="false">
      <c r="A731" s="2" t="n">
        <v>3251</v>
      </c>
      <c r="B731" s="15" t="s">
        <v>73</v>
      </c>
      <c r="C731" s="15" t="s">
        <v>19</v>
      </c>
      <c r="D731" s="3" t="n">
        <v>0.315972222222222</v>
      </c>
      <c r="E731" s="3" t="n">
        <v>0.364583333333333</v>
      </c>
      <c r="G731" s="1" t="s">
        <v>253</v>
      </c>
      <c r="H731" s="15" t="s">
        <v>201</v>
      </c>
      <c r="I731" s="4" t="n">
        <v>1522</v>
      </c>
      <c r="J731" s="4" t="n">
        <v>22440</v>
      </c>
      <c r="K731" s="5" t="n">
        <v>14.7437582128778</v>
      </c>
    </row>
    <row r="732" customFormat="false" ht="13.5" hidden="false" customHeight="false" outlineLevel="0" collapsed="false">
      <c r="A732" s="2" t="n">
        <v>3252</v>
      </c>
      <c r="B732" s="15" t="s">
        <v>73</v>
      </c>
      <c r="C732" s="15" t="s">
        <v>19</v>
      </c>
      <c r="D732" s="3" t="n">
        <v>0.315972222222222</v>
      </c>
      <c r="E732" s="3" t="n">
        <v>0.364583333333333</v>
      </c>
      <c r="G732" s="1" t="s">
        <v>253</v>
      </c>
      <c r="H732" s="15" t="s">
        <v>202</v>
      </c>
      <c r="I732" s="4" t="n">
        <v>1335</v>
      </c>
      <c r="J732" s="4" t="n">
        <v>19390</v>
      </c>
      <c r="K732" s="5" t="n">
        <v>14.5243445692884</v>
      </c>
    </row>
    <row r="733" customFormat="false" ht="13.5" hidden="false" customHeight="false" outlineLevel="0" collapsed="false">
      <c r="A733" s="2" t="n">
        <v>3253</v>
      </c>
      <c r="B733" s="15" t="s">
        <v>73</v>
      </c>
      <c r="C733" s="15" t="s">
        <v>19</v>
      </c>
      <c r="D733" s="3" t="n">
        <v>0.381944444444444</v>
      </c>
      <c r="E733" s="3" t="n">
        <v>0.430555555555556</v>
      </c>
      <c r="G733" s="1" t="s">
        <v>254</v>
      </c>
      <c r="H733" s="15" t="s">
        <v>58</v>
      </c>
      <c r="I733" s="4" t="n">
        <v>961</v>
      </c>
      <c r="J733" s="4" t="n">
        <v>14440</v>
      </c>
      <c r="K733" s="5" t="n">
        <v>15.0260145681582</v>
      </c>
    </row>
    <row r="734" customFormat="false" ht="13.5" hidden="false" customHeight="false" outlineLevel="0" collapsed="false">
      <c r="A734" s="2" t="n">
        <v>3254</v>
      </c>
      <c r="B734" s="15" t="s">
        <v>73</v>
      </c>
      <c r="C734" s="15" t="s">
        <v>19</v>
      </c>
      <c r="D734" s="3" t="n">
        <v>0.381944444444444</v>
      </c>
      <c r="E734" s="3" t="n">
        <v>0.430555555555556</v>
      </c>
      <c r="G734" s="1" t="s">
        <v>254</v>
      </c>
      <c r="H734" s="15" t="s">
        <v>71</v>
      </c>
      <c r="I734" s="4" t="n">
        <v>961</v>
      </c>
      <c r="J734" s="4" t="n">
        <v>14540</v>
      </c>
      <c r="K734" s="5" t="n">
        <v>15.1300728407908</v>
      </c>
    </row>
    <row r="735" customFormat="false" ht="13.5" hidden="false" customHeight="false" outlineLevel="0" collapsed="false">
      <c r="A735" s="2" t="n">
        <v>3255</v>
      </c>
      <c r="B735" s="15" t="s">
        <v>73</v>
      </c>
      <c r="C735" s="15" t="s">
        <v>19</v>
      </c>
      <c r="D735" s="3" t="n">
        <v>0.381944444444444</v>
      </c>
      <c r="E735" s="3" t="n">
        <v>0.430555555555556</v>
      </c>
      <c r="G735" s="1" t="s">
        <v>254</v>
      </c>
      <c r="H735" s="15" t="s">
        <v>22</v>
      </c>
      <c r="I735" s="4" t="n">
        <v>561</v>
      </c>
      <c r="J735" s="4" t="n">
        <v>9540</v>
      </c>
      <c r="K735" s="5" t="n">
        <v>17.0053475935829</v>
      </c>
    </row>
    <row r="736" customFormat="false" ht="13.5" hidden="false" customHeight="false" outlineLevel="0" collapsed="false">
      <c r="A736" s="2" t="n">
        <v>3256</v>
      </c>
      <c r="B736" s="15" t="s">
        <v>73</v>
      </c>
      <c r="C736" s="15" t="s">
        <v>19</v>
      </c>
      <c r="D736" s="3" t="n">
        <v>0.381944444444444</v>
      </c>
      <c r="E736" s="3" t="n">
        <v>0.430555555555556</v>
      </c>
      <c r="G736" s="1" t="s">
        <v>254</v>
      </c>
      <c r="H736" s="15" t="s">
        <v>27</v>
      </c>
      <c r="I736" s="4" t="n">
        <v>561</v>
      </c>
      <c r="J736" s="4" t="n">
        <v>9640</v>
      </c>
      <c r="K736" s="5" t="n">
        <v>17.1836007130125</v>
      </c>
    </row>
    <row r="737" customFormat="false" ht="13.5" hidden="false" customHeight="false" outlineLevel="0" collapsed="false">
      <c r="A737" s="2" t="n">
        <v>3257</v>
      </c>
      <c r="B737" s="15" t="s">
        <v>73</v>
      </c>
      <c r="C737" s="15" t="s">
        <v>19</v>
      </c>
      <c r="D737" s="3" t="n">
        <v>0.381944444444444</v>
      </c>
      <c r="E737" s="3" t="n">
        <v>0.430555555555556</v>
      </c>
      <c r="G737" s="1" t="s">
        <v>254</v>
      </c>
      <c r="H737" s="15" t="s">
        <v>198</v>
      </c>
      <c r="I737" s="4" t="n">
        <v>561</v>
      </c>
      <c r="J737" s="4" t="n">
        <v>12740</v>
      </c>
      <c r="K737" s="5" t="n">
        <v>22.7094474153298</v>
      </c>
    </row>
    <row r="738" customFormat="false" ht="13.5" hidden="false" customHeight="false" outlineLevel="0" collapsed="false">
      <c r="A738" s="2" t="n">
        <v>3258</v>
      </c>
      <c r="B738" s="15" t="s">
        <v>73</v>
      </c>
      <c r="C738" s="15" t="s">
        <v>19</v>
      </c>
      <c r="D738" s="3" t="n">
        <v>0.381944444444444</v>
      </c>
      <c r="E738" s="3" t="n">
        <v>0.430555555555556</v>
      </c>
      <c r="G738" s="1" t="s">
        <v>254</v>
      </c>
      <c r="H738" s="15" t="s">
        <v>199</v>
      </c>
      <c r="I738" s="4" t="n">
        <v>561</v>
      </c>
      <c r="J738" s="4" t="n">
        <v>13240</v>
      </c>
      <c r="K738" s="5" t="n">
        <v>23.6007130124777</v>
      </c>
    </row>
    <row r="739" customFormat="false" ht="13.5" hidden="false" customHeight="false" outlineLevel="0" collapsed="false">
      <c r="A739" s="2" t="n">
        <v>3259</v>
      </c>
      <c r="B739" s="15" t="s">
        <v>73</v>
      </c>
      <c r="C739" s="15" t="s">
        <v>19</v>
      </c>
      <c r="D739" s="3" t="n">
        <v>0.381944444444444</v>
      </c>
      <c r="E739" s="3" t="n">
        <v>0.430555555555556</v>
      </c>
      <c r="G739" s="1" t="s">
        <v>254</v>
      </c>
      <c r="H739" s="15" t="s">
        <v>138</v>
      </c>
      <c r="I739" s="4" t="n">
        <v>561</v>
      </c>
      <c r="J739" s="4" t="n">
        <v>13740</v>
      </c>
      <c r="K739" s="5" t="n">
        <v>24.4919786096257</v>
      </c>
    </row>
    <row r="740" customFormat="false" ht="13.5" hidden="false" customHeight="false" outlineLevel="0" collapsed="false">
      <c r="A740" s="2" t="n">
        <v>3260</v>
      </c>
      <c r="B740" s="15" t="s">
        <v>73</v>
      </c>
      <c r="C740" s="15" t="s">
        <v>19</v>
      </c>
      <c r="D740" s="3" t="n">
        <v>0.381944444444444</v>
      </c>
      <c r="E740" s="3" t="n">
        <v>0.430555555555556</v>
      </c>
      <c r="G740" s="1" t="s">
        <v>254</v>
      </c>
      <c r="H740" s="15" t="s">
        <v>50</v>
      </c>
      <c r="I740" s="4" t="n">
        <v>1522</v>
      </c>
      <c r="J740" s="4" t="n">
        <v>34540</v>
      </c>
      <c r="K740" s="5" t="n">
        <v>22.6938239159001</v>
      </c>
    </row>
    <row r="741" customFormat="false" ht="13.5" hidden="false" customHeight="false" outlineLevel="0" collapsed="false">
      <c r="A741" s="2" t="n">
        <v>3261</v>
      </c>
      <c r="B741" s="15" t="s">
        <v>73</v>
      </c>
      <c r="C741" s="15" t="s">
        <v>19</v>
      </c>
      <c r="D741" s="3" t="n">
        <v>0.381944444444444</v>
      </c>
      <c r="E741" s="3" t="n">
        <v>0.430555555555556</v>
      </c>
      <c r="G741" s="1" t="s">
        <v>254</v>
      </c>
      <c r="H741" s="15" t="s">
        <v>200</v>
      </c>
      <c r="I741" s="4" t="n">
        <v>1522</v>
      </c>
      <c r="J741" s="4" t="n">
        <v>25940</v>
      </c>
      <c r="K741" s="5" t="n">
        <v>17.0433639947438</v>
      </c>
    </row>
    <row r="742" customFormat="false" ht="13.5" hidden="false" customHeight="false" outlineLevel="0" collapsed="false">
      <c r="A742" s="2" t="n">
        <v>3262</v>
      </c>
      <c r="B742" s="15" t="s">
        <v>73</v>
      </c>
      <c r="C742" s="15" t="s">
        <v>19</v>
      </c>
      <c r="D742" s="3" t="n">
        <v>0.381944444444444</v>
      </c>
      <c r="E742" s="3" t="n">
        <v>0.430555555555556</v>
      </c>
      <c r="G742" s="1" t="s">
        <v>254</v>
      </c>
      <c r="H742" s="15" t="s">
        <v>201</v>
      </c>
      <c r="I742" s="4" t="n">
        <v>1522</v>
      </c>
      <c r="J742" s="4" t="n">
        <v>22440</v>
      </c>
      <c r="K742" s="5" t="n">
        <v>14.7437582128778</v>
      </c>
    </row>
    <row r="743" customFormat="false" ht="13.5" hidden="false" customHeight="false" outlineLevel="0" collapsed="false">
      <c r="A743" s="2" t="n">
        <v>3263</v>
      </c>
      <c r="B743" s="15" t="s">
        <v>73</v>
      </c>
      <c r="C743" s="15" t="s">
        <v>19</v>
      </c>
      <c r="D743" s="3" t="n">
        <v>0.381944444444444</v>
      </c>
      <c r="E743" s="3" t="n">
        <v>0.430555555555556</v>
      </c>
      <c r="G743" s="1" t="s">
        <v>254</v>
      </c>
      <c r="H743" s="15" t="s">
        <v>202</v>
      </c>
      <c r="I743" s="4" t="n">
        <v>1335</v>
      </c>
      <c r="J743" s="4" t="n">
        <v>19390</v>
      </c>
      <c r="K743" s="5" t="n">
        <v>14.5243445692884</v>
      </c>
    </row>
    <row r="744" customFormat="false" ht="13.5" hidden="false" customHeight="false" outlineLevel="0" collapsed="false">
      <c r="A744" s="2" t="n">
        <v>3264</v>
      </c>
      <c r="B744" s="15" t="s">
        <v>73</v>
      </c>
      <c r="C744" s="15" t="s">
        <v>19</v>
      </c>
      <c r="D744" s="3" t="n">
        <v>0.423611111111111</v>
      </c>
      <c r="E744" s="3" t="n">
        <v>0.475694444444444</v>
      </c>
      <c r="G744" s="1" t="s">
        <v>255</v>
      </c>
      <c r="H744" s="15" t="s">
        <v>58</v>
      </c>
      <c r="I744" s="4" t="n">
        <v>961</v>
      </c>
      <c r="J744" s="4" t="n">
        <v>15440</v>
      </c>
      <c r="K744" s="5" t="n">
        <v>16.0665972944849</v>
      </c>
    </row>
    <row r="745" customFormat="false" ht="13.5" hidden="false" customHeight="false" outlineLevel="0" collapsed="false">
      <c r="A745" s="2" t="n">
        <v>3265</v>
      </c>
      <c r="B745" s="15" t="s">
        <v>73</v>
      </c>
      <c r="C745" s="15" t="s">
        <v>19</v>
      </c>
      <c r="D745" s="3" t="n">
        <v>0.423611111111111</v>
      </c>
      <c r="E745" s="3" t="n">
        <v>0.475694444444444</v>
      </c>
      <c r="G745" s="1" t="s">
        <v>255</v>
      </c>
      <c r="H745" s="15" t="s">
        <v>71</v>
      </c>
      <c r="I745" s="4" t="n">
        <v>961</v>
      </c>
      <c r="J745" s="4" t="n">
        <v>16240</v>
      </c>
      <c r="K745" s="5" t="n">
        <v>16.8990634755463</v>
      </c>
    </row>
    <row r="746" customFormat="false" ht="13.5" hidden="false" customHeight="false" outlineLevel="0" collapsed="false">
      <c r="A746" s="2" t="n">
        <v>3266</v>
      </c>
      <c r="B746" s="15" t="s">
        <v>73</v>
      </c>
      <c r="C746" s="15" t="s">
        <v>19</v>
      </c>
      <c r="D746" s="3" t="n">
        <v>0.423611111111111</v>
      </c>
      <c r="E746" s="3" t="n">
        <v>0.475694444444444</v>
      </c>
      <c r="G746" s="1" t="s">
        <v>255</v>
      </c>
      <c r="H746" s="15" t="s">
        <v>22</v>
      </c>
      <c r="I746" s="4" t="n">
        <v>561</v>
      </c>
      <c r="J746" s="4" t="n">
        <v>12240</v>
      </c>
      <c r="K746" s="5" t="n">
        <v>21.8181818181818</v>
      </c>
    </row>
    <row r="747" customFormat="false" ht="13.5" hidden="false" customHeight="false" outlineLevel="0" collapsed="false">
      <c r="A747" s="2" t="n">
        <v>3267</v>
      </c>
      <c r="B747" s="15" t="s">
        <v>73</v>
      </c>
      <c r="C747" s="15" t="s">
        <v>19</v>
      </c>
      <c r="D747" s="3" t="n">
        <v>0.423611111111111</v>
      </c>
      <c r="E747" s="3" t="n">
        <v>0.475694444444444</v>
      </c>
      <c r="G747" s="1" t="s">
        <v>255</v>
      </c>
      <c r="H747" s="15" t="s">
        <v>27</v>
      </c>
      <c r="I747" s="4" t="n">
        <v>561</v>
      </c>
      <c r="J747" s="4" t="n">
        <v>12340</v>
      </c>
      <c r="K747" s="5" t="n">
        <v>21.9964349376114</v>
      </c>
    </row>
    <row r="748" customFormat="false" ht="13.5" hidden="false" customHeight="false" outlineLevel="0" collapsed="false">
      <c r="A748" s="2" t="n">
        <v>3268</v>
      </c>
      <c r="B748" s="15" t="s">
        <v>73</v>
      </c>
      <c r="C748" s="15" t="s">
        <v>19</v>
      </c>
      <c r="D748" s="3" t="n">
        <v>0.423611111111111</v>
      </c>
      <c r="E748" s="3" t="n">
        <v>0.475694444444444</v>
      </c>
      <c r="G748" s="1" t="s">
        <v>255</v>
      </c>
      <c r="H748" s="15" t="s">
        <v>198</v>
      </c>
      <c r="I748" s="4" t="n">
        <v>561</v>
      </c>
      <c r="J748" s="4" t="n">
        <v>12740</v>
      </c>
      <c r="K748" s="5" t="n">
        <v>22.7094474153298</v>
      </c>
    </row>
    <row r="749" customFormat="false" ht="13.5" hidden="false" customHeight="false" outlineLevel="0" collapsed="false">
      <c r="A749" s="2" t="n">
        <v>3269</v>
      </c>
      <c r="B749" s="15" t="s">
        <v>73</v>
      </c>
      <c r="C749" s="15" t="s">
        <v>19</v>
      </c>
      <c r="D749" s="3" t="n">
        <v>0.423611111111111</v>
      </c>
      <c r="E749" s="3" t="n">
        <v>0.475694444444444</v>
      </c>
      <c r="G749" s="1" t="s">
        <v>255</v>
      </c>
      <c r="H749" s="15" t="s">
        <v>199</v>
      </c>
      <c r="I749" s="4" t="n">
        <v>561</v>
      </c>
      <c r="J749" s="4" t="n">
        <v>13240</v>
      </c>
      <c r="K749" s="5" t="n">
        <v>23.6007130124777</v>
      </c>
    </row>
    <row r="750" customFormat="false" ht="13.5" hidden="false" customHeight="false" outlineLevel="0" collapsed="false">
      <c r="A750" s="2" t="n">
        <v>3270</v>
      </c>
      <c r="B750" s="15" t="s">
        <v>73</v>
      </c>
      <c r="C750" s="15" t="s">
        <v>19</v>
      </c>
      <c r="D750" s="3" t="n">
        <v>0.423611111111111</v>
      </c>
      <c r="E750" s="3" t="n">
        <v>0.475694444444444</v>
      </c>
      <c r="G750" s="1" t="s">
        <v>255</v>
      </c>
      <c r="H750" s="15" t="s">
        <v>138</v>
      </c>
      <c r="I750" s="4" t="n">
        <v>561</v>
      </c>
      <c r="J750" s="4" t="n">
        <v>14840</v>
      </c>
      <c r="K750" s="5" t="n">
        <v>26.4527629233512</v>
      </c>
    </row>
    <row r="751" customFormat="false" ht="13.5" hidden="false" customHeight="false" outlineLevel="0" collapsed="false">
      <c r="A751" s="2" t="n">
        <v>3271</v>
      </c>
      <c r="B751" s="15" t="s">
        <v>73</v>
      </c>
      <c r="C751" s="15" t="s">
        <v>19</v>
      </c>
      <c r="D751" s="3" t="n">
        <v>0.482638888888889</v>
      </c>
      <c r="E751" s="3" t="n">
        <v>0.534722222222222</v>
      </c>
      <c r="G751" s="1" t="s">
        <v>256</v>
      </c>
      <c r="H751" s="15" t="s">
        <v>58</v>
      </c>
      <c r="I751" s="4" t="n">
        <v>961</v>
      </c>
      <c r="J751" s="4" t="n">
        <v>15240</v>
      </c>
      <c r="K751" s="5" t="n">
        <v>15.8584807492196</v>
      </c>
    </row>
    <row r="752" customFormat="false" ht="13.5" hidden="false" customHeight="false" outlineLevel="0" collapsed="false">
      <c r="A752" s="2" t="n">
        <v>3272</v>
      </c>
      <c r="B752" s="15" t="s">
        <v>73</v>
      </c>
      <c r="C752" s="15" t="s">
        <v>19</v>
      </c>
      <c r="D752" s="3" t="n">
        <v>0.482638888888889</v>
      </c>
      <c r="E752" s="3" t="n">
        <v>0.534722222222222</v>
      </c>
      <c r="G752" s="1" t="s">
        <v>256</v>
      </c>
      <c r="H752" s="15" t="s">
        <v>71</v>
      </c>
      <c r="I752" s="4" t="n">
        <v>961</v>
      </c>
      <c r="J752" s="4" t="n">
        <v>16040</v>
      </c>
      <c r="K752" s="5" t="n">
        <v>16.690946930281</v>
      </c>
    </row>
    <row r="753" customFormat="false" ht="13.5" hidden="false" customHeight="false" outlineLevel="0" collapsed="false">
      <c r="A753" s="2" t="n">
        <v>3273</v>
      </c>
      <c r="B753" s="15" t="s">
        <v>73</v>
      </c>
      <c r="C753" s="15" t="s">
        <v>19</v>
      </c>
      <c r="D753" s="3" t="n">
        <v>0.482638888888889</v>
      </c>
      <c r="E753" s="3" t="n">
        <v>0.534722222222222</v>
      </c>
      <c r="G753" s="1" t="s">
        <v>256</v>
      </c>
      <c r="H753" s="15" t="s">
        <v>22</v>
      </c>
      <c r="I753" s="4" t="n">
        <v>561</v>
      </c>
      <c r="J753" s="4" t="n">
        <v>11140</v>
      </c>
      <c r="K753" s="5" t="n">
        <v>19.8573975044563</v>
      </c>
    </row>
    <row r="754" customFormat="false" ht="13.5" hidden="false" customHeight="false" outlineLevel="0" collapsed="false">
      <c r="A754" s="2" t="n">
        <v>3274</v>
      </c>
      <c r="B754" s="15" t="s">
        <v>73</v>
      </c>
      <c r="C754" s="15" t="s">
        <v>19</v>
      </c>
      <c r="D754" s="3" t="n">
        <v>0.482638888888889</v>
      </c>
      <c r="E754" s="3" t="n">
        <v>0.534722222222222</v>
      </c>
      <c r="G754" s="1" t="s">
        <v>256</v>
      </c>
      <c r="H754" s="15" t="s">
        <v>27</v>
      </c>
      <c r="I754" s="4" t="n">
        <v>561</v>
      </c>
      <c r="J754" s="4" t="n">
        <v>11240</v>
      </c>
      <c r="K754" s="5" t="n">
        <v>20.0356506238859</v>
      </c>
    </row>
    <row r="755" customFormat="false" ht="13.5" hidden="false" customHeight="false" outlineLevel="0" collapsed="false">
      <c r="A755" s="2" t="n">
        <v>3275</v>
      </c>
      <c r="B755" s="15" t="s">
        <v>73</v>
      </c>
      <c r="C755" s="15" t="s">
        <v>19</v>
      </c>
      <c r="D755" s="3" t="n">
        <v>0.482638888888889</v>
      </c>
      <c r="E755" s="3" t="n">
        <v>0.534722222222222</v>
      </c>
      <c r="G755" s="1" t="s">
        <v>256</v>
      </c>
      <c r="H755" s="15" t="s">
        <v>198</v>
      </c>
      <c r="I755" s="4" t="n">
        <v>561</v>
      </c>
      <c r="J755" s="4" t="n">
        <v>11640</v>
      </c>
      <c r="K755" s="5" t="n">
        <v>20.7486631016043</v>
      </c>
    </row>
    <row r="756" customFormat="false" ht="13.5" hidden="false" customHeight="false" outlineLevel="0" collapsed="false">
      <c r="A756" s="2" t="n">
        <v>3276</v>
      </c>
      <c r="B756" s="15" t="s">
        <v>73</v>
      </c>
      <c r="C756" s="15" t="s">
        <v>19</v>
      </c>
      <c r="D756" s="3" t="n">
        <v>0.482638888888889</v>
      </c>
      <c r="E756" s="3" t="n">
        <v>0.534722222222222</v>
      </c>
      <c r="G756" s="1" t="s">
        <v>256</v>
      </c>
      <c r="H756" s="15" t="s">
        <v>199</v>
      </c>
      <c r="I756" s="4" t="n">
        <v>561</v>
      </c>
      <c r="J756" s="4" t="n">
        <v>12240</v>
      </c>
      <c r="K756" s="5" t="n">
        <v>21.8181818181818</v>
      </c>
    </row>
    <row r="757" customFormat="false" ht="13.5" hidden="false" customHeight="false" outlineLevel="0" collapsed="false">
      <c r="A757" s="2" t="n">
        <v>3277</v>
      </c>
      <c r="B757" s="15" t="s">
        <v>73</v>
      </c>
      <c r="C757" s="15" t="s">
        <v>19</v>
      </c>
      <c r="D757" s="3" t="n">
        <v>0.482638888888889</v>
      </c>
      <c r="E757" s="3" t="n">
        <v>0.534722222222222</v>
      </c>
      <c r="G757" s="1" t="s">
        <v>256</v>
      </c>
      <c r="H757" s="15" t="s">
        <v>138</v>
      </c>
      <c r="I757" s="4" t="n">
        <v>561</v>
      </c>
      <c r="J757" s="4" t="n">
        <v>13940</v>
      </c>
      <c r="K757" s="5" t="n">
        <v>24.8484848484848</v>
      </c>
    </row>
    <row r="758" customFormat="false" ht="13.5" hidden="false" customHeight="false" outlineLevel="0" collapsed="false">
      <c r="A758" s="2" t="n">
        <v>3278</v>
      </c>
      <c r="B758" s="15" t="s">
        <v>73</v>
      </c>
      <c r="C758" s="15" t="s">
        <v>19</v>
      </c>
      <c r="D758" s="3" t="n">
        <v>0.552083333333333</v>
      </c>
      <c r="E758" s="3" t="n">
        <v>0.604166666666667</v>
      </c>
      <c r="G758" s="1" t="s">
        <v>257</v>
      </c>
      <c r="H758" s="15" t="s">
        <v>58</v>
      </c>
      <c r="I758" s="4" t="n">
        <v>961</v>
      </c>
      <c r="J758" s="4" t="n">
        <v>14440</v>
      </c>
      <c r="K758" s="5" t="n">
        <v>15.0260145681582</v>
      </c>
    </row>
    <row r="759" customFormat="false" ht="13.5" hidden="false" customHeight="false" outlineLevel="0" collapsed="false">
      <c r="A759" s="2" t="n">
        <v>3279</v>
      </c>
      <c r="B759" s="15" t="s">
        <v>73</v>
      </c>
      <c r="C759" s="15" t="s">
        <v>19</v>
      </c>
      <c r="D759" s="3" t="n">
        <v>0.552083333333333</v>
      </c>
      <c r="E759" s="3" t="n">
        <v>0.604166666666667</v>
      </c>
      <c r="G759" s="1" t="s">
        <v>257</v>
      </c>
      <c r="H759" s="15" t="s">
        <v>71</v>
      </c>
      <c r="I759" s="4" t="n">
        <v>961</v>
      </c>
      <c r="J759" s="4" t="n">
        <v>14540</v>
      </c>
      <c r="K759" s="5" t="n">
        <v>15.1300728407908</v>
      </c>
    </row>
    <row r="760" customFormat="false" ht="13.5" hidden="false" customHeight="false" outlineLevel="0" collapsed="false">
      <c r="A760" s="2" t="n">
        <v>3280</v>
      </c>
      <c r="B760" s="15" t="s">
        <v>73</v>
      </c>
      <c r="C760" s="15" t="s">
        <v>19</v>
      </c>
      <c r="D760" s="3" t="n">
        <v>0.552083333333333</v>
      </c>
      <c r="E760" s="3" t="n">
        <v>0.604166666666667</v>
      </c>
      <c r="G760" s="1" t="s">
        <v>257</v>
      </c>
      <c r="H760" s="15" t="s">
        <v>22</v>
      </c>
      <c r="I760" s="4" t="n">
        <v>561</v>
      </c>
      <c r="J760" s="4" t="n">
        <v>11140</v>
      </c>
      <c r="K760" s="5" t="n">
        <v>19.8573975044563</v>
      </c>
    </row>
    <row r="761" customFormat="false" ht="13.5" hidden="false" customHeight="false" outlineLevel="0" collapsed="false">
      <c r="A761" s="2" t="n">
        <v>3281</v>
      </c>
      <c r="B761" s="15" t="s">
        <v>73</v>
      </c>
      <c r="C761" s="15" t="s">
        <v>19</v>
      </c>
      <c r="D761" s="3" t="n">
        <v>0.552083333333333</v>
      </c>
      <c r="E761" s="3" t="n">
        <v>0.604166666666667</v>
      </c>
      <c r="G761" s="1" t="s">
        <v>257</v>
      </c>
      <c r="H761" s="15" t="s">
        <v>27</v>
      </c>
      <c r="I761" s="4" t="n">
        <v>561</v>
      </c>
      <c r="J761" s="4" t="n">
        <v>11240</v>
      </c>
      <c r="K761" s="5" t="n">
        <v>20.0356506238859</v>
      </c>
    </row>
    <row r="762" customFormat="false" ht="13.5" hidden="false" customHeight="false" outlineLevel="0" collapsed="false">
      <c r="A762" s="2" t="n">
        <v>3282</v>
      </c>
      <c r="B762" s="15" t="s">
        <v>73</v>
      </c>
      <c r="C762" s="15" t="s">
        <v>19</v>
      </c>
      <c r="D762" s="3" t="n">
        <v>0.552083333333333</v>
      </c>
      <c r="E762" s="3" t="n">
        <v>0.604166666666667</v>
      </c>
      <c r="G762" s="1" t="s">
        <v>257</v>
      </c>
      <c r="H762" s="15" t="s">
        <v>198</v>
      </c>
      <c r="I762" s="4" t="n">
        <v>561</v>
      </c>
      <c r="J762" s="4" t="n">
        <v>11540</v>
      </c>
      <c r="K762" s="5" t="n">
        <v>20.5704099821747</v>
      </c>
    </row>
    <row r="763" customFormat="false" ht="13.5" hidden="false" customHeight="false" outlineLevel="0" collapsed="false">
      <c r="A763" s="2" t="n">
        <v>3283</v>
      </c>
      <c r="B763" s="15" t="s">
        <v>73</v>
      </c>
      <c r="C763" s="15" t="s">
        <v>19</v>
      </c>
      <c r="D763" s="3" t="n">
        <v>0.552083333333333</v>
      </c>
      <c r="E763" s="3" t="n">
        <v>0.604166666666667</v>
      </c>
      <c r="G763" s="1" t="s">
        <v>257</v>
      </c>
      <c r="H763" s="15" t="s">
        <v>199</v>
      </c>
      <c r="I763" s="4" t="n">
        <v>561</v>
      </c>
      <c r="J763" s="4" t="n">
        <v>12240</v>
      </c>
      <c r="K763" s="5" t="n">
        <v>21.8181818181818</v>
      </c>
    </row>
    <row r="764" customFormat="false" ht="13.5" hidden="false" customHeight="false" outlineLevel="0" collapsed="false">
      <c r="A764" s="2" t="n">
        <v>3284</v>
      </c>
      <c r="B764" s="15" t="s">
        <v>73</v>
      </c>
      <c r="C764" s="15" t="s">
        <v>19</v>
      </c>
      <c r="D764" s="3" t="n">
        <v>0.552083333333333</v>
      </c>
      <c r="E764" s="3" t="n">
        <v>0.604166666666667</v>
      </c>
      <c r="G764" s="1" t="s">
        <v>257</v>
      </c>
      <c r="H764" s="15" t="s">
        <v>138</v>
      </c>
      <c r="I764" s="4" t="n">
        <v>561</v>
      </c>
      <c r="J764" s="4" t="n">
        <v>12740</v>
      </c>
      <c r="K764" s="5" t="n">
        <v>22.7094474153298</v>
      </c>
    </row>
    <row r="765" customFormat="false" ht="13.5" hidden="false" customHeight="false" outlineLevel="0" collapsed="false">
      <c r="A765" s="2" t="n">
        <v>3285</v>
      </c>
      <c r="B765" s="15" t="s">
        <v>73</v>
      </c>
      <c r="C765" s="15" t="s">
        <v>19</v>
      </c>
      <c r="D765" s="3" t="n">
        <v>0.631944444444444</v>
      </c>
      <c r="E765" s="3" t="n">
        <v>0.684027777777778</v>
      </c>
      <c r="G765" s="1" t="s">
        <v>258</v>
      </c>
      <c r="H765" s="15" t="s">
        <v>58</v>
      </c>
      <c r="I765" s="4" t="n">
        <v>961</v>
      </c>
      <c r="J765" s="4" t="n">
        <v>15940</v>
      </c>
      <c r="K765" s="5" t="n">
        <v>16.5868886576483</v>
      </c>
    </row>
    <row r="766" customFormat="false" ht="13.5" hidden="false" customHeight="false" outlineLevel="0" collapsed="false">
      <c r="A766" s="2" t="n">
        <v>3286</v>
      </c>
      <c r="B766" s="15" t="s">
        <v>73</v>
      </c>
      <c r="C766" s="15" t="s">
        <v>19</v>
      </c>
      <c r="D766" s="3" t="n">
        <v>0.631944444444444</v>
      </c>
      <c r="E766" s="3" t="n">
        <v>0.684027777777778</v>
      </c>
      <c r="G766" s="1" t="s">
        <v>258</v>
      </c>
      <c r="H766" s="15" t="s">
        <v>71</v>
      </c>
      <c r="I766" s="4" t="n">
        <v>961</v>
      </c>
      <c r="J766" s="4" t="n">
        <v>16040</v>
      </c>
      <c r="K766" s="5" t="n">
        <v>16.690946930281</v>
      </c>
    </row>
    <row r="767" customFormat="false" ht="13.5" hidden="false" customHeight="false" outlineLevel="0" collapsed="false">
      <c r="A767" s="2" t="n">
        <v>3287</v>
      </c>
      <c r="B767" s="15" t="s">
        <v>73</v>
      </c>
      <c r="C767" s="15" t="s">
        <v>19</v>
      </c>
      <c r="D767" s="3" t="n">
        <v>0.631944444444444</v>
      </c>
      <c r="E767" s="3" t="n">
        <v>0.684027777777778</v>
      </c>
      <c r="G767" s="1" t="s">
        <v>258</v>
      </c>
      <c r="H767" s="15" t="s">
        <v>22</v>
      </c>
      <c r="I767" s="4" t="n">
        <v>561</v>
      </c>
      <c r="J767" s="4" t="n">
        <v>10440</v>
      </c>
      <c r="K767" s="5" t="n">
        <v>18.6096256684492</v>
      </c>
    </row>
    <row r="768" customFormat="false" ht="13.5" hidden="false" customHeight="false" outlineLevel="0" collapsed="false">
      <c r="A768" s="2" t="n">
        <v>3288</v>
      </c>
      <c r="B768" s="15" t="s">
        <v>73</v>
      </c>
      <c r="C768" s="15" t="s">
        <v>19</v>
      </c>
      <c r="D768" s="3" t="n">
        <v>0.631944444444444</v>
      </c>
      <c r="E768" s="3" t="n">
        <v>0.684027777777778</v>
      </c>
      <c r="G768" s="1" t="s">
        <v>258</v>
      </c>
      <c r="H768" s="15" t="s">
        <v>27</v>
      </c>
      <c r="I768" s="4" t="n">
        <v>561</v>
      </c>
      <c r="J768" s="4" t="n">
        <v>10540</v>
      </c>
      <c r="K768" s="5" t="n">
        <v>18.7878787878788</v>
      </c>
    </row>
    <row r="769" customFormat="false" ht="13.5" hidden="false" customHeight="false" outlineLevel="0" collapsed="false">
      <c r="A769" s="2" t="n">
        <v>3289</v>
      </c>
      <c r="B769" s="15" t="s">
        <v>73</v>
      </c>
      <c r="C769" s="15" t="s">
        <v>19</v>
      </c>
      <c r="D769" s="3" t="n">
        <v>0.631944444444444</v>
      </c>
      <c r="E769" s="3" t="n">
        <v>0.684027777777778</v>
      </c>
      <c r="G769" s="1" t="s">
        <v>258</v>
      </c>
      <c r="H769" s="15" t="s">
        <v>198</v>
      </c>
      <c r="I769" s="4" t="n">
        <v>561</v>
      </c>
      <c r="J769" s="4" t="n">
        <v>10840</v>
      </c>
      <c r="K769" s="5" t="n">
        <v>19.3226381461676</v>
      </c>
    </row>
    <row r="770" customFormat="false" ht="13.5" hidden="false" customHeight="false" outlineLevel="0" collapsed="false">
      <c r="A770" s="2" t="n">
        <v>3290</v>
      </c>
      <c r="B770" s="15" t="s">
        <v>73</v>
      </c>
      <c r="C770" s="15" t="s">
        <v>19</v>
      </c>
      <c r="D770" s="3" t="n">
        <v>0.631944444444444</v>
      </c>
      <c r="E770" s="3" t="n">
        <v>0.684027777777778</v>
      </c>
      <c r="G770" s="1" t="s">
        <v>258</v>
      </c>
      <c r="H770" s="15" t="s">
        <v>199</v>
      </c>
      <c r="I770" s="4" t="n">
        <v>561</v>
      </c>
      <c r="J770" s="4" t="n">
        <v>11640</v>
      </c>
      <c r="K770" s="5" t="n">
        <v>20.7486631016043</v>
      </c>
    </row>
    <row r="771" customFormat="false" ht="13.5" hidden="false" customHeight="false" outlineLevel="0" collapsed="false">
      <c r="A771" s="2" t="n">
        <v>3291</v>
      </c>
      <c r="B771" s="15" t="s">
        <v>73</v>
      </c>
      <c r="C771" s="15" t="s">
        <v>19</v>
      </c>
      <c r="D771" s="3" t="n">
        <v>0.631944444444444</v>
      </c>
      <c r="E771" s="3" t="n">
        <v>0.684027777777778</v>
      </c>
      <c r="G771" s="1" t="s">
        <v>258</v>
      </c>
      <c r="H771" s="15" t="s">
        <v>138</v>
      </c>
      <c r="I771" s="4" t="n">
        <v>561</v>
      </c>
      <c r="J771" s="4" t="n">
        <v>13340</v>
      </c>
      <c r="K771" s="5" t="n">
        <v>23.7789661319073</v>
      </c>
    </row>
    <row r="772" customFormat="false" ht="13.5" hidden="false" customHeight="false" outlineLevel="0" collapsed="false">
      <c r="A772" s="2" t="n">
        <v>3292</v>
      </c>
      <c r="B772" s="15" t="s">
        <v>73</v>
      </c>
      <c r="C772" s="15" t="s">
        <v>19</v>
      </c>
      <c r="D772" s="3" t="n">
        <v>0.680555555555555</v>
      </c>
      <c r="E772" s="3" t="n">
        <v>0.732638888888889</v>
      </c>
      <c r="G772" s="1" t="s">
        <v>259</v>
      </c>
      <c r="H772" s="15" t="s">
        <v>58</v>
      </c>
      <c r="I772" s="4" t="n">
        <v>961</v>
      </c>
      <c r="J772" s="4" t="n">
        <v>16440</v>
      </c>
      <c r="K772" s="5" t="n">
        <v>17.1071800208117</v>
      </c>
    </row>
    <row r="773" customFormat="false" ht="13.5" hidden="false" customHeight="false" outlineLevel="0" collapsed="false">
      <c r="A773" s="2" t="n">
        <v>3293</v>
      </c>
      <c r="B773" s="15" t="s">
        <v>73</v>
      </c>
      <c r="C773" s="15" t="s">
        <v>19</v>
      </c>
      <c r="D773" s="3" t="n">
        <v>0.680555555555555</v>
      </c>
      <c r="E773" s="3" t="n">
        <v>0.732638888888889</v>
      </c>
      <c r="G773" s="1" t="s">
        <v>259</v>
      </c>
      <c r="H773" s="15" t="s">
        <v>71</v>
      </c>
      <c r="I773" s="4" t="n">
        <v>961</v>
      </c>
      <c r="J773" s="4" t="n">
        <v>16540</v>
      </c>
      <c r="K773" s="5" t="n">
        <v>17.2112382934443</v>
      </c>
    </row>
    <row r="774" customFormat="false" ht="13.5" hidden="false" customHeight="false" outlineLevel="0" collapsed="false">
      <c r="A774" s="2" t="n">
        <v>3294</v>
      </c>
      <c r="B774" s="15" t="s">
        <v>73</v>
      </c>
      <c r="C774" s="15" t="s">
        <v>19</v>
      </c>
      <c r="D774" s="3" t="n">
        <v>0.680555555555555</v>
      </c>
      <c r="E774" s="3" t="n">
        <v>0.732638888888889</v>
      </c>
      <c r="G774" s="1" t="s">
        <v>259</v>
      </c>
      <c r="H774" s="15" t="s">
        <v>22</v>
      </c>
      <c r="I774" s="4" t="n">
        <v>561</v>
      </c>
      <c r="J774" s="4" t="n">
        <v>10940</v>
      </c>
      <c r="K774" s="5" t="n">
        <v>19.5008912655971</v>
      </c>
    </row>
    <row r="775" customFormat="false" ht="13.5" hidden="false" customHeight="false" outlineLevel="0" collapsed="false">
      <c r="A775" s="2" t="n">
        <v>3295</v>
      </c>
      <c r="B775" s="15" t="s">
        <v>73</v>
      </c>
      <c r="C775" s="15" t="s">
        <v>19</v>
      </c>
      <c r="D775" s="3" t="n">
        <v>0.680555555555555</v>
      </c>
      <c r="E775" s="3" t="n">
        <v>0.732638888888889</v>
      </c>
      <c r="G775" s="1" t="s">
        <v>259</v>
      </c>
      <c r="H775" s="15" t="s">
        <v>27</v>
      </c>
      <c r="I775" s="4" t="n">
        <v>561</v>
      </c>
      <c r="J775" s="4" t="n">
        <v>11040</v>
      </c>
      <c r="K775" s="5" t="n">
        <v>19.6791443850267</v>
      </c>
    </row>
    <row r="776" customFormat="false" ht="13.5" hidden="false" customHeight="false" outlineLevel="0" collapsed="false">
      <c r="A776" s="2" t="n">
        <v>3296</v>
      </c>
      <c r="B776" s="15" t="s">
        <v>73</v>
      </c>
      <c r="C776" s="15" t="s">
        <v>19</v>
      </c>
      <c r="D776" s="3" t="n">
        <v>0.680555555555555</v>
      </c>
      <c r="E776" s="3" t="n">
        <v>0.732638888888889</v>
      </c>
      <c r="G776" s="1" t="s">
        <v>259</v>
      </c>
      <c r="H776" s="15" t="s">
        <v>198</v>
      </c>
      <c r="I776" s="4" t="n">
        <v>561</v>
      </c>
      <c r="J776" s="4" t="n">
        <v>11340</v>
      </c>
      <c r="K776" s="5" t="n">
        <v>20.2139037433155</v>
      </c>
    </row>
    <row r="777" customFormat="false" ht="13.5" hidden="false" customHeight="false" outlineLevel="0" collapsed="false">
      <c r="A777" s="2" t="n">
        <v>3297</v>
      </c>
      <c r="B777" s="15" t="s">
        <v>73</v>
      </c>
      <c r="C777" s="15" t="s">
        <v>19</v>
      </c>
      <c r="D777" s="3" t="n">
        <v>0.680555555555555</v>
      </c>
      <c r="E777" s="3" t="n">
        <v>0.732638888888889</v>
      </c>
      <c r="G777" s="1" t="s">
        <v>259</v>
      </c>
      <c r="H777" s="15" t="s">
        <v>199</v>
      </c>
      <c r="I777" s="4" t="n">
        <v>561</v>
      </c>
      <c r="J777" s="4" t="n">
        <v>12240</v>
      </c>
      <c r="K777" s="5" t="n">
        <v>21.8181818181818</v>
      </c>
    </row>
    <row r="778" customFormat="false" ht="13.5" hidden="false" customHeight="false" outlineLevel="0" collapsed="false">
      <c r="A778" s="2" t="n">
        <v>3298</v>
      </c>
      <c r="B778" s="15" t="s">
        <v>73</v>
      </c>
      <c r="C778" s="15" t="s">
        <v>19</v>
      </c>
      <c r="D778" s="3" t="n">
        <v>0.680555555555555</v>
      </c>
      <c r="E778" s="3" t="n">
        <v>0.732638888888889</v>
      </c>
      <c r="G778" s="1" t="s">
        <v>259</v>
      </c>
      <c r="H778" s="15" t="s">
        <v>138</v>
      </c>
      <c r="I778" s="4" t="n">
        <v>561</v>
      </c>
      <c r="J778" s="4" t="n">
        <v>13340</v>
      </c>
      <c r="K778" s="5" t="n">
        <v>23.7789661319073</v>
      </c>
    </row>
    <row r="779" customFormat="false" ht="13.5" hidden="false" customHeight="false" outlineLevel="0" collapsed="false">
      <c r="A779" s="2" t="n">
        <v>3299</v>
      </c>
      <c r="B779" s="15" t="s">
        <v>73</v>
      </c>
      <c r="C779" s="15" t="s">
        <v>19</v>
      </c>
      <c r="D779" s="3" t="n">
        <v>0.788194444444445</v>
      </c>
      <c r="E779" s="3" t="n">
        <v>0.840277777777778</v>
      </c>
      <c r="G779" s="1" t="s">
        <v>260</v>
      </c>
      <c r="H779" s="15" t="s">
        <v>58</v>
      </c>
      <c r="I779" s="4" t="n">
        <v>961</v>
      </c>
      <c r="J779" s="4" t="n">
        <v>16440</v>
      </c>
      <c r="K779" s="5" t="n">
        <v>17.1071800208117</v>
      </c>
    </row>
    <row r="780" customFormat="false" ht="13.5" hidden="false" customHeight="false" outlineLevel="0" collapsed="false">
      <c r="A780" s="2" t="n">
        <v>3300</v>
      </c>
      <c r="B780" s="15" t="s">
        <v>73</v>
      </c>
      <c r="C780" s="15" t="s">
        <v>19</v>
      </c>
      <c r="D780" s="3" t="n">
        <v>0.788194444444445</v>
      </c>
      <c r="E780" s="3" t="n">
        <v>0.840277777777778</v>
      </c>
      <c r="G780" s="1" t="s">
        <v>260</v>
      </c>
      <c r="H780" s="15" t="s">
        <v>71</v>
      </c>
      <c r="I780" s="4" t="n">
        <v>961</v>
      </c>
      <c r="J780" s="4" t="n">
        <v>16540</v>
      </c>
      <c r="K780" s="5" t="n">
        <v>17.2112382934443</v>
      </c>
    </row>
    <row r="781" customFormat="false" ht="13.5" hidden="false" customHeight="false" outlineLevel="0" collapsed="false">
      <c r="A781" s="2" t="n">
        <v>3301</v>
      </c>
      <c r="B781" s="15" t="s">
        <v>73</v>
      </c>
      <c r="C781" s="15" t="s">
        <v>19</v>
      </c>
      <c r="D781" s="3" t="n">
        <v>0.788194444444445</v>
      </c>
      <c r="E781" s="3" t="n">
        <v>0.840277777777778</v>
      </c>
      <c r="G781" s="1" t="s">
        <v>260</v>
      </c>
      <c r="H781" s="15" t="s">
        <v>22</v>
      </c>
      <c r="I781" s="4" t="n">
        <v>561</v>
      </c>
      <c r="J781" s="4" t="n">
        <v>10940</v>
      </c>
      <c r="K781" s="5" t="n">
        <v>19.5008912655971</v>
      </c>
    </row>
    <row r="782" customFormat="false" ht="13.5" hidden="false" customHeight="false" outlineLevel="0" collapsed="false">
      <c r="A782" s="2" t="n">
        <v>3302</v>
      </c>
      <c r="B782" s="15" t="s">
        <v>73</v>
      </c>
      <c r="C782" s="15" t="s">
        <v>19</v>
      </c>
      <c r="D782" s="3" t="n">
        <v>0.788194444444445</v>
      </c>
      <c r="E782" s="3" t="n">
        <v>0.840277777777778</v>
      </c>
      <c r="G782" s="1" t="s">
        <v>260</v>
      </c>
      <c r="H782" s="15" t="s">
        <v>27</v>
      </c>
      <c r="I782" s="4" t="n">
        <v>561</v>
      </c>
      <c r="J782" s="4" t="n">
        <v>11040</v>
      </c>
      <c r="K782" s="5" t="n">
        <v>19.6791443850267</v>
      </c>
    </row>
    <row r="783" customFormat="false" ht="13.5" hidden="false" customHeight="false" outlineLevel="0" collapsed="false">
      <c r="A783" s="2" t="n">
        <v>3303</v>
      </c>
      <c r="B783" s="15" t="s">
        <v>73</v>
      </c>
      <c r="C783" s="15" t="s">
        <v>19</v>
      </c>
      <c r="D783" s="3" t="n">
        <v>0.788194444444445</v>
      </c>
      <c r="E783" s="3" t="n">
        <v>0.840277777777778</v>
      </c>
      <c r="G783" s="1" t="s">
        <v>260</v>
      </c>
      <c r="H783" s="15" t="s">
        <v>198</v>
      </c>
      <c r="I783" s="4" t="n">
        <v>561</v>
      </c>
      <c r="J783" s="4" t="n">
        <v>11340</v>
      </c>
      <c r="K783" s="5" t="n">
        <v>20.2139037433155</v>
      </c>
    </row>
    <row r="784" customFormat="false" ht="13.5" hidden="false" customHeight="false" outlineLevel="0" collapsed="false">
      <c r="A784" s="2" t="n">
        <v>3304</v>
      </c>
      <c r="B784" s="15" t="s">
        <v>73</v>
      </c>
      <c r="C784" s="15" t="s">
        <v>19</v>
      </c>
      <c r="D784" s="3" t="n">
        <v>0.788194444444445</v>
      </c>
      <c r="E784" s="3" t="n">
        <v>0.840277777777778</v>
      </c>
      <c r="G784" s="1" t="s">
        <v>260</v>
      </c>
      <c r="H784" s="15" t="s">
        <v>199</v>
      </c>
      <c r="I784" s="4" t="n">
        <v>561</v>
      </c>
      <c r="J784" s="4" t="n">
        <v>12240</v>
      </c>
      <c r="K784" s="5" t="n">
        <v>21.8181818181818</v>
      </c>
    </row>
    <row r="785" customFormat="false" ht="13.5" hidden="false" customHeight="false" outlineLevel="0" collapsed="false">
      <c r="A785" s="2" t="n">
        <v>3305</v>
      </c>
      <c r="B785" s="15" t="s">
        <v>73</v>
      </c>
      <c r="C785" s="15" t="s">
        <v>19</v>
      </c>
      <c r="D785" s="3" t="n">
        <v>0.788194444444445</v>
      </c>
      <c r="E785" s="3" t="n">
        <v>0.840277777777778</v>
      </c>
      <c r="G785" s="1" t="s">
        <v>260</v>
      </c>
      <c r="H785" s="15" t="s">
        <v>138</v>
      </c>
      <c r="I785" s="4" t="n">
        <v>561</v>
      </c>
      <c r="J785" s="4" t="n">
        <v>13340</v>
      </c>
      <c r="K785" s="5" t="n">
        <v>23.7789661319073</v>
      </c>
    </row>
    <row r="786" customFormat="false" ht="13.5" hidden="false" customHeight="false" outlineLevel="0" collapsed="false">
      <c r="A786" s="2" t="n">
        <v>3306</v>
      </c>
      <c r="B786" s="15" t="s">
        <v>73</v>
      </c>
      <c r="C786" s="15" t="s">
        <v>19</v>
      </c>
      <c r="D786" s="3" t="n">
        <v>0.854166666666667</v>
      </c>
      <c r="E786" s="3" t="n">
        <v>0.90625</v>
      </c>
      <c r="G786" s="1" t="s">
        <v>261</v>
      </c>
      <c r="H786" s="15" t="s">
        <v>71</v>
      </c>
      <c r="I786" s="4" t="n">
        <v>961</v>
      </c>
      <c r="J786" s="4" t="n">
        <v>15440</v>
      </c>
      <c r="K786" s="5" t="n">
        <v>16.0665972944849</v>
      </c>
    </row>
    <row r="787" customFormat="false" ht="13.5" hidden="false" customHeight="false" outlineLevel="0" collapsed="false">
      <c r="A787" s="2" t="n">
        <v>3307</v>
      </c>
      <c r="B787" s="15" t="s">
        <v>73</v>
      </c>
      <c r="C787" s="15" t="s">
        <v>19</v>
      </c>
      <c r="D787" s="3" t="n">
        <v>0.854166666666667</v>
      </c>
      <c r="E787" s="3" t="n">
        <v>0.90625</v>
      </c>
      <c r="G787" s="1" t="s">
        <v>261</v>
      </c>
      <c r="H787" s="15" t="s">
        <v>27</v>
      </c>
      <c r="I787" s="4" t="n">
        <v>561</v>
      </c>
      <c r="J787" s="4" t="n">
        <v>9940</v>
      </c>
      <c r="K787" s="5" t="n">
        <v>17.7183600713012</v>
      </c>
    </row>
    <row r="788" customFormat="false" ht="13.5" hidden="false" customHeight="false" outlineLevel="0" collapsed="false">
      <c r="A788" s="2" t="n">
        <v>3308</v>
      </c>
      <c r="B788" s="15" t="s">
        <v>73</v>
      </c>
      <c r="C788" s="15" t="s">
        <v>19</v>
      </c>
      <c r="D788" s="3" t="n">
        <v>0.854166666666667</v>
      </c>
      <c r="E788" s="3" t="n">
        <v>0.90625</v>
      </c>
      <c r="G788" s="1" t="s">
        <v>261</v>
      </c>
      <c r="H788" s="15" t="s">
        <v>198</v>
      </c>
      <c r="I788" s="4" t="n">
        <v>561</v>
      </c>
      <c r="J788" s="4" t="n">
        <v>10040</v>
      </c>
      <c r="K788" s="5" t="n">
        <v>17.8966131907308</v>
      </c>
    </row>
    <row r="789" customFormat="false" ht="13.5" hidden="false" customHeight="false" outlineLevel="0" collapsed="false">
      <c r="A789" s="2" t="n">
        <v>3309</v>
      </c>
      <c r="B789" s="15" t="s">
        <v>73</v>
      </c>
      <c r="C789" s="15" t="s">
        <v>19</v>
      </c>
      <c r="D789" s="3" t="n">
        <v>0.854166666666667</v>
      </c>
      <c r="E789" s="3" t="n">
        <v>0.90625</v>
      </c>
      <c r="G789" s="1" t="s">
        <v>261</v>
      </c>
      <c r="H789" s="15" t="s">
        <v>199</v>
      </c>
      <c r="I789" s="4" t="n">
        <v>561</v>
      </c>
      <c r="J789" s="4" t="n">
        <v>10340</v>
      </c>
      <c r="K789" s="5" t="n">
        <v>18.4313725490196</v>
      </c>
    </row>
    <row r="790" customFormat="false" ht="13.5" hidden="false" customHeight="false" outlineLevel="0" collapsed="false">
      <c r="A790" s="2" t="n">
        <v>3310</v>
      </c>
      <c r="B790" s="15" t="s">
        <v>73</v>
      </c>
      <c r="C790" s="15" t="s">
        <v>19</v>
      </c>
      <c r="D790" s="3" t="n">
        <v>0.854166666666667</v>
      </c>
      <c r="E790" s="3" t="n">
        <v>0.90625</v>
      </c>
      <c r="G790" s="1" t="s">
        <v>261</v>
      </c>
      <c r="H790" s="15" t="s">
        <v>138</v>
      </c>
      <c r="I790" s="4" t="n">
        <v>561</v>
      </c>
      <c r="J790" s="4" t="n">
        <v>11140</v>
      </c>
      <c r="K790" s="5" t="n">
        <v>19.8573975044563</v>
      </c>
    </row>
    <row r="791" customFormat="false" ht="13.5" hidden="false" customHeight="false" outlineLevel="0" collapsed="false">
      <c r="A791" s="2" t="n">
        <v>3540</v>
      </c>
      <c r="B791" s="15" t="s">
        <v>85</v>
      </c>
      <c r="C791" s="15" t="s">
        <v>19</v>
      </c>
      <c r="D791" s="3" t="n">
        <v>0.420138888888889</v>
      </c>
      <c r="E791" s="3" t="n">
        <v>0.46875</v>
      </c>
      <c r="G791" s="1" t="s">
        <v>262</v>
      </c>
      <c r="H791" s="15" t="s">
        <v>58</v>
      </c>
      <c r="I791" s="4" t="n">
        <v>962</v>
      </c>
      <c r="J791" s="4" t="n">
        <v>21640</v>
      </c>
      <c r="K791" s="5" t="n">
        <v>22.4948024948025</v>
      </c>
    </row>
    <row r="792" customFormat="false" ht="13.5" hidden="false" customHeight="false" outlineLevel="0" collapsed="false">
      <c r="A792" s="2" t="n">
        <v>3541</v>
      </c>
      <c r="B792" s="15" t="s">
        <v>85</v>
      </c>
      <c r="C792" s="15" t="s">
        <v>19</v>
      </c>
      <c r="D792" s="3" t="n">
        <v>0.420138888888889</v>
      </c>
      <c r="E792" s="3" t="n">
        <v>0.46875</v>
      </c>
      <c r="G792" s="1" t="s">
        <v>262</v>
      </c>
      <c r="H792" s="15" t="s">
        <v>71</v>
      </c>
      <c r="I792" s="4" t="n">
        <v>962</v>
      </c>
      <c r="J792" s="4" t="n">
        <v>30940</v>
      </c>
      <c r="K792" s="5" t="n">
        <v>32.1621621621622</v>
      </c>
    </row>
    <row r="793" customFormat="false" ht="13.5" hidden="false" customHeight="false" outlineLevel="0" collapsed="false">
      <c r="A793" s="2" t="n">
        <v>3542</v>
      </c>
      <c r="B793" s="15" t="s">
        <v>85</v>
      </c>
      <c r="C793" s="15" t="s">
        <v>19</v>
      </c>
      <c r="D793" s="3" t="n">
        <v>0.420138888888889</v>
      </c>
      <c r="E793" s="3" t="n">
        <v>0.46875</v>
      </c>
      <c r="G793" s="1" t="s">
        <v>262</v>
      </c>
      <c r="H793" s="15" t="s">
        <v>22</v>
      </c>
      <c r="I793" s="4" t="n">
        <v>562</v>
      </c>
      <c r="J793" s="4" t="n">
        <v>10340</v>
      </c>
      <c r="K793" s="5" t="n">
        <v>18.3985765124555</v>
      </c>
    </row>
    <row r="794" customFormat="false" ht="13.5" hidden="false" customHeight="false" outlineLevel="0" collapsed="false">
      <c r="A794" s="2" t="n">
        <v>3543</v>
      </c>
      <c r="B794" s="15" t="s">
        <v>85</v>
      </c>
      <c r="C794" s="15" t="s">
        <v>19</v>
      </c>
      <c r="D794" s="3" t="n">
        <v>0.420138888888889</v>
      </c>
      <c r="E794" s="3" t="n">
        <v>0.46875</v>
      </c>
      <c r="G794" s="1" t="s">
        <v>262</v>
      </c>
      <c r="H794" s="15" t="s">
        <v>27</v>
      </c>
      <c r="I794" s="4" t="n">
        <v>562</v>
      </c>
      <c r="J794" s="4" t="n">
        <v>11740</v>
      </c>
      <c r="K794" s="5" t="n">
        <v>20.8896797153025</v>
      </c>
    </row>
    <row r="795" customFormat="false" ht="13.5" hidden="false" customHeight="false" outlineLevel="0" collapsed="false">
      <c r="A795" s="2" t="n">
        <v>3544</v>
      </c>
      <c r="B795" s="15" t="s">
        <v>85</v>
      </c>
      <c r="C795" s="15" t="s">
        <v>19</v>
      </c>
      <c r="D795" s="3" t="n">
        <v>0.420138888888889</v>
      </c>
      <c r="E795" s="3" t="n">
        <v>0.46875</v>
      </c>
      <c r="G795" s="1" t="s">
        <v>262</v>
      </c>
      <c r="H795" s="15" t="s">
        <v>198</v>
      </c>
      <c r="I795" s="4" t="n">
        <v>562</v>
      </c>
      <c r="J795" s="4" t="n">
        <v>11840</v>
      </c>
      <c r="K795" s="5" t="n">
        <v>21.067615658363</v>
      </c>
    </row>
    <row r="796" customFormat="false" ht="13.5" hidden="false" customHeight="false" outlineLevel="0" collapsed="false">
      <c r="A796" s="2" t="n">
        <v>3545</v>
      </c>
      <c r="B796" s="15" t="s">
        <v>85</v>
      </c>
      <c r="C796" s="15" t="s">
        <v>19</v>
      </c>
      <c r="D796" s="3" t="n">
        <v>0.420138888888889</v>
      </c>
      <c r="E796" s="3" t="n">
        <v>0.46875</v>
      </c>
      <c r="G796" s="1" t="s">
        <v>262</v>
      </c>
      <c r="H796" s="15" t="s">
        <v>199</v>
      </c>
      <c r="I796" s="4" t="n">
        <v>562</v>
      </c>
      <c r="J796" s="4" t="n">
        <v>12040</v>
      </c>
      <c r="K796" s="5" t="n">
        <v>21.423487544484</v>
      </c>
    </row>
    <row r="797" customFormat="false" ht="13.5" hidden="false" customHeight="false" outlineLevel="0" collapsed="false">
      <c r="A797" s="2" t="n">
        <v>3546</v>
      </c>
      <c r="B797" s="15" t="s">
        <v>85</v>
      </c>
      <c r="C797" s="15" t="s">
        <v>19</v>
      </c>
      <c r="D797" s="3" t="n">
        <v>0.420138888888889</v>
      </c>
      <c r="E797" s="3" t="n">
        <v>0.46875</v>
      </c>
      <c r="G797" s="1" t="s">
        <v>262</v>
      </c>
      <c r="H797" s="15" t="s">
        <v>138</v>
      </c>
      <c r="I797" s="4" t="n">
        <v>562</v>
      </c>
      <c r="J797" s="4" t="n">
        <v>12140</v>
      </c>
      <c r="K797" s="5" t="n">
        <v>21.6014234875445</v>
      </c>
    </row>
    <row r="798" customFormat="false" ht="13.5" hidden="false" customHeight="false" outlineLevel="0" collapsed="false">
      <c r="A798" s="2" t="n">
        <v>3547</v>
      </c>
      <c r="B798" s="15" t="s">
        <v>85</v>
      </c>
      <c r="C798" s="15" t="s">
        <v>19</v>
      </c>
      <c r="D798" s="3" t="n">
        <v>0.420138888888889</v>
      </c>
      <c r="E798" s="3" t="n">
        <v>0.46875</v>
      </c>
      <c r="G798" s="1" t="s">
        <v>262</v>
      </c>
      <c r="H798" s="15" t="s">
        <v>50</v>
      </c>
      <c r="I798" s="4" t="n">
        <v>1525</v>
      </c>
      <c r="J798" s="4" t="n">
        <v>38840</v>
      </c>
      <c r="K798" s="5" t="n">
        <v>25.4688524590164</v>
      </c>
    </row>
    <row r="799" customFormat="false" ht="13.5" hidden="false" customHeight="false" outlineLevel="0" collapsed="false">
      <c r="A799" s="2" t="n">
        <v>3548</v>
      </c>
      <c r="B799" s="15" t="s">
        <v>85</v>
      </c>
      <c r="C799" s="15" t="s">
        <v>19</v>
      </c>
      <c r="D799" s="3" t="n">
        <v>0.420138888888889</v>
      </c>
      <c r="E799" s="3" t="n">
        <v>0.46875</v>
      </c>
      <c r="G799" s="1" t="s">
        <v>262</v>
      </c>
      <c r="H799" s="15" t="s">
        <v>200</v>
      </c>
      <c r="I799" s="4" t="n">
        <v>1525</v>
      </c>
      <c r="J799" s="4" t="n">
        <v>33390</v>
      </c>
      <c r="K799" s="5" t="n">
        <v>21.8950819672131</v>
      </c>
    </row>
    <row r="800" customFormat="false" ht="13.5" hidden="false" customHeight="false" outlineLevel="0" collapsed="false">
      <c r="A800" s="2" t="n">
        <v>3549</v>
      </c>
      <c r="B800" s="15" t="s">
        <v>85</v>
      </c>
      <c r="C800" s="15" t="s">
        <v>19</v>
      </c>
      <c r="D800" s="3" t="n">
        <v>0.420138888888889</v>
      </c>
      <c r="E800" s="3" t="n">
        <v>0.46875</v>
      </c>
      <c r="G800" s="1" t="s">
        <v>262</v>
      </c>
      <c r="H800" s="15" t="s">
        <v>201</v>
      </c>
      <c r="I800" s="4" t="n">
        <v>1525</v>
      </c>
      <c r="J800" s="4" t="n">
        <v>24990</v>
      </c>
      <c r="K800" s="5" t="n">
        <v>16.3868852459016</v>
      </c>
    </row>
    <row r="801" customFormat="false" ht="13.5" hidden="false" customHeight="false" outlineLevel="0" collapsed="false">
      <c r="A801" s="2" t="n">
        <v>3550</v>
      </c>
      <c r="B801" s="15" t="s">
        <v>85</v>
      </c>
      <c r="C801" s="15" t="s">
        <v>19</v>
      </c>
      <c r="D801" s="3" t="n">
        <v>0.420138888888889</v>
      </c>
      <c r="E801" s="3" t="n">
        <v>0.46875</v>
      </c>
      <c r="G801" s="1" t="s">
        <v>262</v>
      </c>
      <c r="H801" s="15" t="s">
        <v>202</v>
      </c>
      <c r="I801" s="4" t="n">
        <v>1337</v>
      </c>
      <c r="J801" s="4" t="n">
        <v>21290</v>
      </c>
      <c r="K801" s="5" t="n">
        <v>15.9237097980553</v>
      </c>
    </row>
    <row r="802" customFormat="false" ht="13.5" hidden="false" customHeight="false" outlineLevel="0" collapsed="false">
      <c r="A802" s="2" t="n">
        <v>3551</v>
      </c>
      <c r="B802" s="15" t="s">
        <v>85</v>
      </c>
      <c r="C802" s="15" t="s">
        <v>19</v>
      </c>
      <c r="D802" s="3" t="n">
        <v>0.833333333333333</v>
      </c>
      <c r="E802" s="3" t="n">
        <v>0.881944444444445</v>
      </c>
      <c r="G802" s="1" t="s">
        <v>263</v>
      </c>
      <c r="H802" s="15" t="s">
        <v>58</v>
      </c>
      <c r="I802" s="4" t="n">
        <v>962</v>
      </c>
      <c r="J802" s="4" t="n">
        <v>21640</v>
      </c>
      <c r="K802" s="5" t="n">
        <v>22.4948024948025</v>
      </c>
    </row>
    <row r="803" customFormat="false" ht="13.5" hidden="false" customHeight="false" outlineLevel="0" collapsed="false">
      <c r="A803" s="2" t="n">
        <v>3552</v>
      </c>
      <c r="B803" s="15" t="s">
        <v>85</v>
      </c>
      <c r="C803" s="15" t="s">
        <v>19</v>
      </c>
      <c r="D803" s="3" t="n">
        <v>0.833333333333333</v>
      </c>
      <c r="E803" s="3" t="n">
        <v>0.881944444444445</v>
      </c>
      <c r="G803" s="1" t="s">
        <v>263</v>
      </c>
      <c r="H803" s="15" t="s">
        <v>71</v>
      </c>
      <c r="I803" s="4" t="n">
        <v>962</v>
      </c>
      <c r="J803" s="4" t="n">
        <v>30940</v>
      </c>
      <c r="K803" s="5" t="n">
        <v>32.1621621621622</v>
      </c>
    </row>
    <row r="804" customFormat="false" ht="13.5" hidden="false" customHeight="false" outlineLevel="0" collapsed="false">
      <c r="A804" s="2" t="n">
        <v>3553</v>
      </c>
      <c r="B804" s="15" t="s">
        <v>85</v>
      </c>
      <c r="C804" s="15" t="s">
        <v>19</v>
      </c>
      <c r="D804" s="3" t="n">
        <v>0.833333333333333</v>
      </c>
      <c r="E804" s="3" t="n">
        <v>0.881944444444445</v>
      </c>
      <c r="G804" s="1" t="s">
        <v>263</v>
      </c>
      <c r="H804" s="15" t="s">
        <v>22</v>
      </c>
      <c r="I804" s="4" t="n">
        <v>562</v>
      </c>
      <c r="J804" s="4" t="n">
        <v>12040</v>
      </c>
      <c r="K804" s="5" t="n">
        <v>21.423487544484</v>
      </c>
    </row>
    <row r="805" customFormat="false" ht="13.5" hidden="false" customHeight="false" outlineLevel="0" collapsed="false">
      <c r="A805" s="2" t="n">
        <v>3554</v>
      </c>
      <c r="B805" s="15" t="s">
        <v>85</v>
      </c>
      <c r="C805" s="15" t="s">
        <v>19</v>
      </c>
      <c r="D805" s="3" t="n">
        <v>0.833333333333333</v>
      </c>
      <c r="E805" s="3" t="n">
        <v>0.881944444444445</v>
      </c>
      <c r="G805" s="1" t="s">
        <v>263</v>
      </c>
      <c r="H805" s="15" t="s">
        <v>27</v>
      </c>
      <c r="I805" s="4" t="n">
        <v>562</v>
      </c>
      <c r="J805" s="4" t="n">
        <v>12140</v>
      </c>
      <c r="K805" s="5" t="n">
        <v>21.6014234875445</v>
      </c>
    </row>
    <row r="806" customFormat="false" ht="13.5" hidden="false" customHeight="false" outlineLevel="0" collapsed="false">
      <c r="A806" s="2" t="n">
        <v>3555</v>
      </c>
      <c r="B806" s="15" t="s">
        <v>85</v>
      </c>
      <c r="C806" s="15" t="s">
        <v>19</v>
      </c>
      <c r="D806" s="3" t="n">
        <v>0.833333333333333</v>
      </c>
      <c r="E806" s="3" t="n">
        <v>0.881944444444445</v>
      </c>
      <c r="G806" s="1" t="s">
        <v>263</v>
      </c>
      <c r="H806" s="15" t="s">
        <v>198</v>
      </c>
      <c r="I806" s="4" t="n">
        <v>562</v>
      </c>
      <c r="J806" s="4" t="n">
        <v>12340</v>
      </c>
      <c r="K806" s="5" t="n">
        <v>21.9572953736655</v>
      </c>
    </row>
    <row r="807" customFormat="false" ht="13.5" hidden="false" customHeight="false" outlineLevel="0" collapsed="false">
      <c r="A807" s="2" t="n">
        <v>3556</v>
      </c>
      <c r="B807" s="15" t="s">
        <v>85</v>
      </c>
      <c r="C807" s="15" t="s">
        <v>19</v>
      </c>
      <c r="D807" s="3" t="n">
        <v>0.833333333333333</v>
      </c>
      <c r="E807" s="3" t="n">
        <v>0.881944444444445</v>
      </c>
      <c r="G807" s="1" t="s">
        <v>263</v>
      </c>
      <c r="H807" s="15" t="s">
        <v>199</v>
      </c>
      <c r="I807" s="4" t="n">
        <v>562</v>
      </c>
      <c r="J807" s="4" t="n">
        <v>12440</v>
      </c>
      <c r="K807" s="5" t="n">
        <v>22.135231316726</v>
      </c>
    </row>
    <row r="808" customFormat="false" ht="13.5" hidden="false" customHeight="false" outlineLevel="0" collapsed="false">
      <c r="A808" s="2" t="n">
        <v>3557</v>
      </c>
      <c r="B808" s="15" t="s">
        <v>85</v>
      </c>
      <c r="C808" s="15" t="s">
        <v>19</v>
      </c>
      <c r="D808" s="3" t="n">
        <v>0.833333333333333</v>
      </c>
      <c r="E808" s="3" t="n">
        <v>0.881944444444445</v>
      </c>
      <c r="G808" s="1" t="s">
        <v>263</v>
      </c>
      <c r="H808" s="15" t="s">
        <v>138</v>
      </c>
      <c r="I808" s="4" t="n">
        <v>562</v>
      </c>
      <c r="J808" s="4" t="n">
        <v>12540</v>
      </c>
      <c r="K808" s="5" t="n">
        <v>22.3131672597865</v>
      </c>
    </row>
    <row r="809" customFormat="false" ht="13.5" hidden="false" customHeight="false" outlineLevel="0" collapsed="false">
      <c r="A809" s="2" t="n">
        <v>3558</v>
      </c>
      <c r="B809" s="15" t="s">
        <v>85</v>
      </c>
      <c r="C809" s="15" t="s">
        <v>19</v>
      </c>
      <c r="D809" s="3" t="n">
        <v>0.833333333333333</v>
      </c>
      <c r="E809" s="3" t="n">
        <v>0.881944444444445</v>
      </c>
      <c r="G809" s="1" t="s">
        <v>263</v>
      </c>
      <c r="H809" s="15" t="s">
        <v>50</v>
      </c>
      <c r="I809" s="4" t="n">
        <v>1525</v>
      </c>
      <c r="J809" s="4" t="n">
        <v>38840</v>
      </c>
      <c r="K809" s="5" t="n">
        <v>25.4688524590164</v>
      </c>
    </row>
    <row r="810" customFormat="false" ht="13.5" hidden="false" customHeight="false" outlineLevel="0" collapsed="false">
      <c r="A810" s="2" t="n">
        <v>3559</v>
      </c>
      <c r="B810" s="15" t="s">
        <v>85</v>
      </c>
      <c r="C810" s="15" t="s">
        <v>19</v>
      </c>
      <c r="D810" s="3" t="n">
        <v>0.833333333333333</v>
      </c>
      <c r="E810" s="3" t="n">
        <v>0.881944444444445</v>
      </c>
      <c r="G810" s="1" t="s">
        <v>263</v>
      </c>
      <c r="H810" s="15" t="s">
        <v>200</v>
      </c>
      <c r="I810" s="4" t="n">
        <v>1525</v>
      </c>
      <c r="J810" s="4" t="n">
        <v>33390</v>
      </c>
      <c r="K810" s="5" t="n">
        <v>21.8950819672131</v>
      </c>
    </row>
    <row r="811" customFormat="false" ht="13.5" hidden="false" customHeight="false" outlineLevel="0" collapsed="false">
      <c r="A811" s="2" t="n">
        <v>3560</v>
      </c>
      <c r="B811" s="15" t="s">
        <v>85</v>
      </c>
      <c r="C811" s="15" t="s">
        <v>19</v>
      </c>
      <c r="D811" s="3" t="n">
        <v>0.833333333333333</v>
      </c>
      <c r="E811" s="3" t="n">
        <v>0.881944444444445</v>
      </c>
      <c r="G811" s="1" t="s">
        <v>263</v>
      </c>
      <c r="H811" s="15" t="s">
        <v>201</v>
      </c>
      <c r="I811" s="4" t="n">
        <v>1525</v>
      </c>
      <c r="J811" s="4" t="n">
        <v>24990</v>
      </c>
      <c r="K811" s="5" t="n">
        <v>16.3868852459016</v>
      </c>
    </row>
    <row r="812" customFormat="false" ht="13.5" hidden="false" customHeight="false" outlineLevel="0" collapsed="false">
      <c r="A812" s="2" t="n">
        <v>3561</v>
      </c>
      <c r="B812" s="15" t="s">
        <v>85</v>
      </c>
      <c r="C812" s="15" t="s">
        <v>19</v>
      </c>
      <c r="D812" s="3" t="n">
        <v>0.833333333333333</v>
      </c>
      <c r="E812" s="3" t="n">
        <v>0.881944444444445</v>
      </c>
      <c r="G812" s="1" t="s">
        <v>263</v>
      </c>
      <c r="H812" s="15" t="s">
        <v>202</v>
      </c>
      <c r="I812" s="4" t="n">
        <v>1337</v>
      </c>
      <c r="J812" s="4" t="n">
        <v>21290</v>
      </c>
      <c r="K812" s="5" t="n">
        <v>15.9237097980553</v>
      </c>
    </row>
    <row r="813" customFormat="false" ht="13.5" hidden="false" customHeight="false" outlineLevel="0" collapsed="false">
      <c r="A813" s="2" t="n">
        <v>3713</v>
      </c>
      <c r="B813" s="15" t="s">
        <v>90</v>
      </c>
      <c r="C813" s="15" t="s">
        <v>19</v>
      </c>
      <c r="D813" s="3" t="n">
        <v>0.399305555555556</v>
      </c>
      <c r="E813" s="3" t="n">
        <v>0.447916666666667</v>
      </c>
      <c r="G813" s="1" t="s">
        <v>264</v>
      </c>
      <c r="H813" s="15" t="s">
        <v>58</v>
      </c>
      <c r="I813" s="4" t="n">
        <v>1016</v>
      </c>
      <c r="J813" s="4" t="n">
        <v>26740</v>
      </c>
      <c r="K813" s="5" t="n">
        <v>26.3188976377953</v>
      </c>
    </row>
    <row r="814" customFormat="false" ht="13.5" hidden="false" customHeight="false" outlineLevel="0" collapsed="false">
      <c r="A814" s="2" t="n">
        <v>3714</v>
      </c>
      <c r="B814" s="15" t="s">
        <v>90</v>
      </c>
      <c r="C814" s="15" t="s">
        <v>19</v>
      </c>
      <c r="D814" s="3" t="n">
        <v>0.399305555555556</v>
      </c>
      <c r="E814" s="3" t="n">
        <v>0.447916666666667</v>
      </c>
      <c r="G814" s="1" t="s">
        <v>264</v>
      </c>
      <c r="H814" s="15" t="s">
        <v>71</v>
      </c>
      <c r="I814" s="4" t="n">
        <v>1016</v>
      </c>
      <c r="J814" s="4" t="n">
        <v>33540</v>
      </c>
      <c r="K814" s="5" t="n">
        <v>33.011811023622</v>
      </c>
    </row>
    <row r="815" customFormat="false" ht="13.5" hidden="false" customHeight="false" outlineLevel="0" collapsed="false">
      <c r="A815" s="2" t="n">
        <v>3715</v>
      </c>
      <c r="B815" s="15" t="s">
        <v>90</v>
      </c>
      <c r="C815" s="15" t="s">
        <v>19</v>
      </c>
      <c r="D815" s="3" t="n">
        <v>0.399305555555556</v>
      </c>
      <c r="E815" s="3" t="n">
        <v>0.447916666666667</v>
      </c>
      <c r="G815" s="1" t="s">
        <v>264</v>
      </c>
      <c r="H815" s="15" t="s">
        <v>22</v>
      </c>
      <c r="I815" s="4" t="n">
        <v>616</v>
      </c>
      <c r="J815" s="4" t="n">
        <v>13440</v>
      </c>
      <c r="K815" s="5" t="n">
        <v>21.8181818181818</v>
      </c>
    </row>
    <row r="816" customFormat="false" ht="13.5" hidden="false" customHeight="false" outlineLevel="0" collapsed="false">
      <c r="A816" s="2" t="n">
        <v>3716</v>
      </c>
      <c r="B816" s="15" t="s">
        <v>90</v>
      </c>
      <c r="C816" s="15" t="s">
        <v>19</v>
      </c>
      <c r="D816" s="3" t="n">
        <v>0.399305555555556</v>
      </c>
      <c r="E816" s="3" t="n">
        <v>0.447916666666667</v>
      </c>
      <c r="G816" s="1" t="s">
        <v>264</v>
      </c>
      <c r="H816" s="15" t="s">
        <v>27</v>
      </c>
      <c r="I816" s="4" t="n">
        <v>616</v>
      </c>
      <c r="J816" s="4" t="n">
        <v>13540</v>
      </c>
      <c r="K816" s="5" t="n">
        <v>21.9805194805195</v>
      </c>
    </row>
    <row r="817" customFormat="false" ht="13.5" hidden="false" customHeight="false" outlineLevel="0" collapsed="false">
      <c r="A817" s="2" t="n">
        <v>3717</v>
      </c>
      <c r="B817" s="15" t="s">
        <v>90</v>
      </c>
      <c r="C817" s="15" t="s">
        <v>19</v>
      </c>
      <c r="D817" s="3" t="n">
        <v>0.399305555555556</v>
      </c>
      <c r="E817" s="3" t="n">
        <v>0.447916666666667</v>
      </c>
      <c r="G817" s="1" t="s">
        <v>264</v>
      </c>
      <c r="H817" s="15" t="s">
        <v>198</v>
      </c>
      <c r="I817" s="4" t="n">
        <v>616</v>
      </c>
      <c r="J817" s="4" t="n">
        <v>13640</v>
      </c>
      <c r="K817" s="5" t="n">
        <v>22.1428571428571</v>
      </c>
    </row>
    <row r="818" customFormat="false" ht="13.5" hidden="false" customHeight="false" outlineLevel="0" collapsed="false">
      <c r="A818" s="2" t="n">
        <v>3718</v>
      </c>
      <c r="B818" s="15" t="s">
        <v>90</v>
      </c>
      <c r="C818" s="15" t="s">
        <v>19</v>
      </c>
      <c r="D818" s="3" t="n">
        <v>0.399305555555556</v>
      </c>
      <c r="E818" s="3" t="n">
        <v>0.447916666666667</v>
      </c>
      <c r="G818" s="1" t="s">
        <v>264</v>
      </c>
      <c r="H818" s="15" t="s">
        <v>199</v>
      </c>
      <c r="I818" s="4" t="n">
        <v>616</v>
      </c>
      <c r="J818" s="4" t="n">
        <v>15040</v>
      </c>
      <c r="K818" s="5" t="n">
        <v>24.4155844155844</v>
      </c>
    </row>
    <row r="819" customFormat="false" ht="13.5" hidden="false" customHeight="false" outlineLevel="0" collapsed="false">
      <c r="A819" s="2" t="n">
        <v>3719</v>
      </c>
      <c r="B819" s="15" t="s">
        <v>90</v>
      </c>
      <c r="C819" s="15" t="s">
        <v>19</v>
      </c>
      <c r="D819" s="3" t="n">
        <v>0.399305555555556</v>
      </c>
      <c r="E819" s="3" t="n">
        <v>0.447916666666667</v>
      </c>
      <c r="G819" s="1" t="s">
        <v>264</v>
      </c>
      <c r="H819" s="15" t="s">
        <v>138</v>
      </c>
      <c r="I819" s="4" t="n">
        <v>616</v>
      </c>
      <c r="J819" s="4" t="n">
        <v>16440</v>
      </c>
      <c r="K819" s="5" t="n">
        <v>26.6883116883117</v>
      </c>
    </row>
    <row r="820" customFormat="false" ht="13.5" hidden="false" customHeight="false" outlineLevel="0" collapsed="false">
      <c r="A820" s="2" t="n">
        <v>3720</v>
      </c>
      <c r="B820" s="15" t="s">
        <v>90</v>
      </c>
      <c r="C820" s="15" t="s">
        <v>19</v>
      </c>
      <c r="D820" s="3" t="n">
        <v>0.576388888888889</v>
      </c>
      <c r="E820" s="3" t="n">
        <v>0.631944444444444</v>
      </c>
      <c r="G820" s="1" t="s">
        <v>265</v>
      </c>
      <c r="H820" s="15" t="s">
        <v>58</v>
      </c>
      <c r="I820" s="4" t="n">
        <v>1016</v>
      </c>
      <c r="J820" s="4" t="n">
        <v>26740</v>
      </c>
      <c r="K820" s="5" t="n">
        <v>26.3188976377953</v>
      </c>
    </row>
    <row r="821" customFormat="false" ht="13.5" hidden="false" customHeight="false" outlineLevel="0" collapsed="false">
      <c r="A821" s="2" t="n">
        <v>3721</v>
      </c>
      <c r="B821" s="15" t="s">
        <v>90</v>
      </c>
      <c r="C821" s="15" t="s">
        <v>19</v>
      </c>
      <c r="D821" s="3" t="n">
        <v>0.576388888888889</v>
      </c>
      <c r="E821" s="3" t="n">
        <v>0.631944444444444</v>
      </c>
      <c r="G821" s="1" t="s">
        <v>265</v>
      </c>
      <c r="H821" s="15" t="s">
        <v>71</v>
      </c>
      <c r="I821" s="4" t="n">
        <v>1016</v>
      </c>
      <c r="J821" s="4" t="n">
        <v>33540</v>
      </c>
      <c r="K821" s="5" t="n">
        <v>33.011811023622</v>
      </c>
    </row>
    <row r="822" customFormat="false" ht="13.5" hidden="false" customHeight="false" outlineLevel="0" collapsed="false">
      <c r="A822" s="2" t="n">
        <v>3722</v>
      </c>
      <c r="B822" s="15" t="s">
        <v>90</v>
      </c>
      <c r="C822" s="15" t="s">
        <v>19</v>
      </c>
      <c r="D822" s="3" t="n">
        <v>0.576388888888889</v>
      </c>
      <c r="E822" s="3" t="n">
        <v>0.631944444444444</v>
      </c>
      <c r="G822" s="1" t="s">
        <v>265</v>
      </c>
      <c r="H822" s="15" t="s">
        <v>22</v>
      </c>
      <c r="I822" s="4" t="n">
        <v>616</v>
      </c>
      <c r="J822" s="4" t="n">
        <v>13440</v>
      </c>
      <c r="K822" s="5" t="n">
        <v>21.8181818181818</v>
      </c>
    </row>
    <row r="823" customFormat="false" ht="13.5" hidden="false" customHeight="false" outlineLevel="0" collapsed="false">
      <c r="A823" s="2" t="n">
        <v>3723</v>
      </c>
      <c r="B823" s="15" t="s">
        <v>90</v>
      </c>
      <c r="C823" s="15" t="s">
        <v>19</v>
      </c>
      <c r="D823" s="3" t="n">
        <v>0.576388888888889</v>
      </c>
      <c r="E823" s="3" t="n">
        <v>0.631944444444444</v>
      </c>
      <c r="G823" s="1" t="s">
        <v>265</v>
      </c>
      <c r="H823" s="15" t="s">
        <v>27</v>
      </c>
      <c r="I823" s="4" t="n">
        <v>616</v>
      </c>
      <c r="J823" s="4" t="n">
        <v>13540</v>
      </c>
      <c r="K823" s="5" t="n">
        <v>21.9805194805195</v>
      </c>
    </row>
    <row r="824" customFormat="false" ht="13.5" hidden="false" customHeight="false" outlineLevel="0" collapsed="false">
      <c r="A824" s="2" t="n">
        <v>3724</v>
      </c>
      <c r="B824" s="15" t="s">
        <v>90</v>
      </c>
      <c r="C824" s="15" t="s">
        <v>19</v>
      </c>
      <c r="D824" s="3" t="n">
        <v>0.576388888888889</v>
      </c>
      <c r="E824" s="3" t="n">
        <v>0.631944444444444</v>
      </c>
      <c r="G824" s="1" t="s">
        <v>265</v>
      </c>
      <c r="H824" s="15" t="s">
        <v>198</v>
      </c>
      <c r="I824" s="4" t="n">
        <v>616</v>
      </c>
      <c r="J824" s="4" t="n">
        <v>13640</v>
      </c>
      <c r="K824" s="5" t="n">
        <v>22.1428571428571</v>
      </c>
    </row>
    <row r="825" customFormat="false" ht="13.5" hidden="false" customHeight="false" outlineLevel="0" collapsed="false">
      <c r="A825" s="2" t="n">
        <v>3725</v>
      </c>
      <c r="B825" s="15" t="s">
        <v>90</v>
      </c>
      <c r="C825" s="15" t="s">
        <v>19</v>
      </c>
      <c r="D825" s="3" t="n">
        <v>0.576388888888889</v>
      </c>
      <c r="E825" s="3" t="n">
        <v>0.631944444444444</v>
      </c>
      <c r="G825" s="1" t="s">
        <v>265</v>
      </c>
      <c r="H825" s="15" t="s">
        <v>199</v>
      </c>
      <c r="I825" s="4" t="n">
        <v>616</v>
      </c>
      <c r="J825" s="4" t="n">
        <v>15040</v>
      </c>
      <c r="K825" s="5" t="n">
        <v>24.4155844155844</v>
      </c>
    </row>
    <row r="826" customFormat="false" ht="13.5" hidden="false" customHeight="false" outlineLevel="0" collapsed="false">
      <c r="A826" s="2" t="n">
        <v>3726</v>
      </c>
      <c r="B826" s="15" t="s">
        <v>90</v>
      </c>
      <c r="C826" s="15" t="s">
        <v>19</v>
      </c>
      <c r="D826" s="3" t="n">
        <v>0.576388888888889</v>
      </c>
      <c r="E826" s="3" t="n">
        <v>0.631944444444444</v>
      </c>
      <c r="G826" s="1" t="s">
        <v>265</v>
      </c>
      <c r="H826" s="15" t="s">
        <v>138</v>
      </c>
      <c r="I826" s="4" t="n">
        <v>616</v>
      </c>
      <c r="J826" s="4" t="n">
        <v>15140</v>
      </c>
      <c r="K826" s="5" t="n">
        <v>24.5779220779221</v>
      </c>
    </row>
    <row r="827" customFormat="false" ht="13.5" hidden="false" customHeight="false" outlineLevel="0" collapsed="false">
      <c r="A827" s="2" t="n">
        <v>3727</v>
      </c>
      <c r="B827" s="15" t="s">
        <v>90</v>
      </c>
      <c r="C827" s="15" t="s">
        <v>19</v>
      </c>
      <c r="D827" s="3" t="n">
        <v>0.722222222222222</v>
      </c>
      <c r="E827" s="3" t="n">
        <v>0.777777777777778</v>
      </c>
      <c r="G827" s="1" t="s">
        <v>266</v>
      </c>
      <c r="H827" s="15" t="s">
        <v>58</v>
      </c>
      <c r="I827" s="4" t="n">
        <v>1016</v>
      </c>
      <c r="J827" s="4" t="n">
        <v>26740</v>
      </c>
      <c r="K827" s="5" t="n">
        <v>26.3188976377953</v>
      </c>
    </row>
    <row r="828" customFormat="false" ht="13.5" hidden="false" customHeight="false" outlineLevel="0" collapsed="false">
      <c r="A828" s="2" t="n">
        <v>3728</v>
      </c>
      <c r="B828" s="15" t="s">
        <v>90</v>
      </c>
      <c r="C828" s="15" t="s">
        <v>19</v>
      </c>
      <c r="D828" s="3" t="n">
        <v>0.722222222222222</v>
      </c>
      <c r="E828" s="3" t="n">
        <v>0.777777777777778</v>
      </c>
      <c r="G828" s="1" t="s">
        <v>266</v>
      </c>
      <c r="H828" s="15" t="s">
        <v>71</v>
      </c>
      <c r="I828" s="4" t="n">
        <v>1016</v>
      </c>
      <c r="J828" s="4" t="n">
        <v>33540</v>
      </c>
      <c r="K828" s="5" t="n">
        <v>33.011811023622</v>
      </c>
    </row>
    <row r="829" customFormat="false" ht="13.5" hidden="false" customHeight="false" outlineLevel="0" collapsed="false">
      <c r="A829" s="2" t="n">
        <v>3729</v>
      </c>
      <c r="B829" s="15" t="s">
        <v>90</v>
      </c>
      <c r="C829" s="15" t="s">
        <v>19</v>
      </c>
      <c r="D829" s="3" t="n">
        <v>0.722222222222222</v>
      </c>
      <c r="E829" s="3" t="n">
        <v>0.777777777777778</v>
      </c>
      <c r="G829" s="1" t="s">
        <v>266</v>
      </c>
      <c r="H829" s="15" t="s">
        <v>22</v>
      </c>
      <c r="I829" s="4" t="n">
        <v>616</v>
      </c>
      <c r="J829" s="4" t="n">
        <v>17340</v>
      </c>
      <c r="K829" s="5" t="n">
        <v>28.1493506493506</v>
      </c>
    </row>
    <row r="830" customFormat="false" ht="13.5" hidden="false" customHeight="false" outlineLevel="0" collapsed="false">
      <c r="A830" s="2" t="n">
        <v>3730</v>
      </c>
      <c r="B830" s="15" t="s">
        <v>90</v>
      </c>
      <c r="C830" s="15" t="s">
        <v>19</v>
      </c>
      <c r="D830" s="3" t="n">
        <v>0.722222222222222</v>
      </c>
      <c r="E830" s="3" t="n">
        <v>0.777777777777778</v>
      </c>
      <c r="G830" s="1" t="s">
        <v>266</v>
      </c>
      <c r="H830" s="15" t="s">
        <v>27</v>
      </c>
      <c r="I830" s="4" t="n">
        <v>616</v>
      </c>
      <c r="J830" s="4" t="n">
        <v>17440</v>
      </c>
      <c r="K830" s="5" t="n">
        <v>28.3116883116883</v>
      </c>
    </row>
    <row r="831" customFormat="false" ht="13.5" hidden="false" customHeight="false" outlineLevel="0" collapsed="false">
      <c r="A831" s="2" t="n">
        <v>3731</v>
      </c>
      <c r="B831" s="15" t="s">
        <v>90</v>
      </c>
      <c r="C831" s="15" t="s">
        <v>19</v>
      </c>
      <c r="D831" s="3" t="n">
        <v>0.722222222222222</v>
      </c>
      <c r="E831" s="3" t="n">
        <v>0.777777777777778</v>
      </c>
      <c r="G831" s="1" t="s">
        <v>266</v>
      </c>
      <c r="H831" s="15" t="s">
        <v>198</v>
      </c>
      <c r="I831" s="4" t="n">
        <v>616</v>
      </c>
      <c r="J831" s="4" t="n">
        <v>18640</v>
      </c>
      <c r="K831" s="5" t="n">
        <v>30.2597402597403</v>
      </c>
    </row>
    <row r="832" customFormat="false" ht="13.5" hidden="false" customHeight="false" outlineLevel="0" collapsed="false">
      <c r="A832" s="2" t="n">
        <v>3732</v>
      </c>
      <c r="B832" s="15" t="s">
        <v>90</v>
      </c>
      <c r="C832" s="15" t="s">
        <v>19</v>
      </c>
      <c r="D832" s="3" t="n">
        <v>0.722222222222222</v>
      </c>
      <c r="E832" s="3" t="n">
        <v>0.777777777777778</v>
      </c>
      <c r="G832" s="1" t="s">
        <v>266</v>
      </c>
      <c r="H832" s="15" t="s">
        <v>199</v>
      </c>
      <c r="I832" s="4" t="n">
        <v>616</v>
      </c>
      <c r="J832" s="4" t="n">
        <v>19640</v>
      </c>
      <c r="K832" s="5" t="n">
        <v>31.8831168831169</v>
      </c>
    </row>
    <row r="833" customFormat="false" ht="13.5" hidden="false" customHeight="false" outlineLevel="0" collapsed="false">
      <c r="A833" s="2" t="n">
        <v>3733</v>
      </c>
      <c r="B833" s="15" t="s">
        <v>90</v>
      </c>
      <c r="C833" s="15" t="s">
        <v>19</v>
      </c>
      <c r="D833" s="3" t="n">
        <v>0.722222222222222</v>
      </c>
      <c r="E833" s="3" t="n">
        <v>0.777777777777778</v>
      </c>
      <c r="G833" s="1" t="s">
        <v>266</v>
      </c>
      <c r="H833" s="15" t="s">
        <v>138</v>
      </c>
      <c r="I833" s="4" t="n">
        <v>616</v>
      </c>
      <c r="J833" s="4" t="n">
        <v>20940</v>
      </c>
      <c r="K833" s="5" t="n">
        <v>33.9935064935065</v>
      </c>
    </row>
    <row r="834" customFormat="false" ht="13.5" hidden="false" customHeight="false" outlineLevel="0" collapsed="false">
      <c r="A834" s="2" t="n">
        <v>3734</v>
      </c>
      <c r="B834" s="15" t="s">
        <v>90</v>
      </c>
      <c r="C834" s="15" t="s">
        <v>19</v>
      </c>
      <c r="D834" s="3" t="n">
        <v>0.864583333333333</v>
      </c>
      <c r="E834" s="3" t="n">
        <v>0.916666666666667</v>
      </c>
      <c r="G834" s="1" t="s">
        <v>267</v>
      </c>
      <c r="H834" s="15" t="s">
        <v>58</v>
      </c>
      <c r="I834" s="4" t="n">
        <v>1016</v>
      </c>
      <c r="J834" s="4" t="n">
        <v>26740</v>
      </c>
      <c r="K834" s="5" t="n">
        <v>26.3188976377953</v>
      </c>
    </row>
    <row r="835" customFormat="false" ht="13.5" hidden="false" customHeight="false" outlineLevel="0" collapsed="false">
      <c r="A835" s="2" t="n">
        <v>3735</v>
      </c>
      <c r="B835" s="15" t="s">
        <v>90</v>
      </c>
      <c r="C835" s="15" t="s">
        <v>19</v>
      </c>
      <c r="D835" s="3" t="n">
        <v>0.864583333333333</v>
      </c>
      <c r="E835" s="3" t="n">
        <v>0.916666666666667</v>
      </c>
      <c r="G835" s="1" t="s">
        <v>267</v>
      </c>
      <c r="H835" s="15" t="s">
        <v>71</v>
      </c>
      <c r="I835" s="4" t="n">
        <v>1016</v>
      </c>
      <c r="J835" s="4" t="n">
        <v>33540</v>
      </c>
      <c r="K835" s="5" t="n">
        <v>33.011811023622</v>
      </c>
    </row>
    <row r="836" customFormat="false" ht="13.5" hidden="false" customHeight="false" outlineLevel="0" collapsed="false">
      <c r="A836" s="2" t="n">
        <v>3736</v>
      </c>
      <c r="B836" s="15" t="s">
        <v>90</v>
      </c>
      <c r="C836" s="15" t="s">
        <v>19</v>
      </c>
      <c r="D836" s="3" t="n">
        <v>0.864583333333333</v>
      </c>
      <c r="E836" s="3" t="n">
        <v>0.916666666666667</v>
      </c>
      <c r="G836" s="1" t="s">
        <v>267</v>
      </c>
      <c r="H836" s="15" t="s">
        <v>22</v>
      </c>
      <c r="I836" s="4" t="n">
        <v>616</v>
      </c>
      <c r="J836" s="4" t="n">
        <v>10340</v>
      </c>
      <c r="K836" s="5" t="n">
        <v>16.7857142857143</v>
      </c>
    </row>
    <row r="837" customFormat="false" ht="13.5" hidden="false" customHeight="false" outlineLevel="0" collapsed="false">
      <c r="A837" s="2" t="n">
        <v>3737</v>
      </c>
      <c r="B837" s="15" t="s">
        <v>90</v>
      </c>
      <c r="C837" s="15" t="s">
        <v>19</v>
      </c>
      <c r="D837" s="3" t="n">
        <v>0.864583333333333</v>
      </c>
      <c r="E837" s="3" t="n">
        <v>0.916666666666667</v>
      </c>
      <c r="G837" s="1" t="s">
        <v>267</v>
      </c>
      <c r="H837" s="15" t="s">
        <v>27</v>
      </c>
      <c r="I837" s="4" t="n">
        <v>616</v>
      </c>
      <c r="J837" s="4" t="n">
        <v>12840</v>
      </c>
      <c r="K837" s="5" t="n">
        <v>20.8441558441558</v>
      </c>
    </row>
    <row r="838" customFormat="false" ht="13.5" hidden="false" customHeight="false" outlineLevel="0" collapsed="false">
      <c r="A838" s="2" t="n">
        <v>3738</v>
      </c>
      <c r="B838" s="15" t="s">
        <v>90</v>
      </c>
      <c r="C838" s="15" t="s">
        <v>19</v>
      </c>
      <c r="D838" s="3" t="n">
        <v>0.864583333333333</v>
      </c>
      <c r="E838" s="3" t="n">
        <v>0.916666666666667</v>
      </c>
      <c r="G838" s="1" t="s">
        <v>267</v>
      </c>
      <c r="H838" s="15" t="s">
        <v>198</v>
      </c>
      <c r="I838" s="4" t="n">
        <v>616</v>
      </c>
      <c r="J838" s="4" t="n">
        <v>12940</v>
      </c>
      <c r="K838" s="5" t="n">
        <v>21.0064935064935</v>
      </c>
    </row>
    <row r="839" customFormat="false" ht="13.5" hidden="false" customHeight="false" outlineLevel="0" collapsed="false">
      <c r="A839" s="2" t="n">
        <v>3739</v>
      </c>
      <c r="B839" s="15" t="s">
        <v>90</v>
      </c>
      <c r="C839" s="15" t="s">
        <v>19</v>
      </c>
      <c r="D839" s="3" t="n">
        <v>0.864583333333333</v>
      </c>
      <c r="E839" s="3" t="n">
        <v>0.916666666666667</v>
      </c>
      <c r="G839" s="1" t="s">
        <v>267</v>
      </c>
      <c r="H839" s="15" t="s">
        <v>199</v>
      </c>
      <c r="I839" s="4" t="n">
        <v>616</v>
      </c>
      <c r="J839" s="4" t="n">
        <v>14240</v>
      </c>
      <c r="K839" s="5" t="n">
        <v>23.1168831168831</v>
      </c>
    </row>
    <row r="840" customFormat="false" ht="13.5" hidden="false" customHeight="false" outlineLevel="0" collapsed="false">
      <c r="A840" s="2" t="n">
        <v>3740</v>
      </c>
      <c r="B840" s="15" t="s">
        <v>90</v>
      </c>
      <c r="C840" s="15" t="s">
        <v>19</v>
      </c>
      <c r="D840" s="3" t="n">
        <v>0.864583333333333</v>
      </c>
      <c r="E840" s="3" t="n">
        <v>0.916666666666667</v>
      </c>
      <c r="G840" s="1" t="s">
        <v>267</v>
      </c>
      <c r="H840" s="15" t="s">
        <v>138</v>
      </c>
      <c r="I840" s="4" t="n">
        <v>616</v>
      </c>
      <c r="J840" s="4" t="n">
        <v>16540</v>
      </c>
      <c r="K840" s="5" t="n">
        <v>26.8506493506494</v>
      </c>
    </row>
    <row r="841" customFormat="false" ht="13.5" hidden="false" customHeight="false" outlineLevel="0" collapsed="false">
      <c r="A841" s="2" t="n">
        <v>3938</v>
      </c>
      <c r="B841" s="15" t="s">
        <v>24</v>
      </c>
      <c r="C841" s="15" t="s">
        <v>19</v>
      </c>
      <c r="D841" s="3" t="n">
        <v>0.506944444444444</v>
      </c>
      <c r="E841" s="3" t="n">
        <v>0.59375</v>
      </c>
      <c r="G841" s="1" t="s">
        <v>268</v>
      </c>
      <c r="H841" s="15" t="s">
        <v>58</v>
      </c>
      <c r="I841" s="4" t="n">
        <v>1613</v>
      </c>
      <c r="J841" s="4" t="n">
        <v>35260</v>
      </c>
      <c r="K841" s="5" t="n">
        <v>21.8598884066956</v>
      </c>
    </row>
    <row r="842" customFormat="false" ht="13.5" hidden="false" customHeight="false" outlineLevel="0" collapsed="false">
      <c r="A842" s="2" t="n">
        <v>3939</v>
      </c>
      <c r="B842" s="15" t="s">
        <v>24</v>
      </c>
      <c r="C842" s="15" t="s">
        <v>19</v>
      </c>
      <c r="D842" s="3" t="n">
        <v>0.506944444444444</v>
      </c>
      <c r="E842" s="3" t="n">
        <v>0.59375</v>
      </c>
      <c r="G842" s="1" t="s">
        <v>268</v>
      </c>
      <c r="H842" s="15" t="s">
        <v>71</v>
      </c>
      <c r="I842" s="4" t="n">
        <v>1613</v>
      </c>
      <c r="J842" s="4" t="n">
        <v>39760</v>
      </c>
      <c r="K842" s="5" t="n">
        <v>24.649721016739</v>
      </c>
    </row>
    <row r="843" customFormat="false" ht="13.5" hidden="false" customHeight="false" outlineLevel="0" collapsed="false">
      <c r="A843" s="2" t="n">
        <v>3940</v>
      </c>
      <c r="B843" s="15" t="s">
        <v>24</v>
      </c>
      <c r="C843" s="15" t="s">
        <v>19</v>
      </c>
      <c r="D843" s="3" t="n">
        <v>0.506944444444444</v>
      </c>
      <c r="E843" s="3" t="n">
        <v>0.59375</v>
      </c>
      <c r="G843" s="1" t="s">
        <v>268</v>
      </c>
      <c r="H843" s="15" t="s">
        <v>22</v>
      </c>
      <c r="I843" s="4" t="n">
        <v>1213</v>
      </c>
      <c r="J843" s="4" t="n">
        <v>13960</v>
      </c>
      <c r="K843" s="5" t="n">
        <v>11.5086562242374</v>
      </c>
    </row>
    <row r="844" customFormat="false" ht="13.5" hidden="false" customHeight="false" outlineLevel="0" collapsed="false">
      <c r="A844" s="2" t="n">
        <v>3941</v>
      </c>
      <c r="B844" s="15" t="s">
        <v>24</v>
      </c>
      <c r="C844" s="15" t="s">
        <v>19</v>
      </c>
      <c r="D844" s="3" t="n">
        <v>0.506944444444444</v>
      </c>
      <c r="E844" s="3" t="n">
        <v>0.59375</v>
      </c>
      <c r="G844" s="1" t="s">
        <v>268</v>
      </c>
      <c r="H844" s="15" t="s">
        <v>27</v>
      </c>
      <c r="I844" s="4" t="n">
        <v>1213</v>
      </c>
      <c r="J844" s="4" t="n">
        <v>14260</v>
      </c>
      <c r="K844" s="5" t="n">
        <v>11.7559769167354</v>
      </c>
    </row>
    <row r="845" customFormat="false" ht="13.5" hidden="false" customHeight="false" outlineLevel="0" collapsed="false">
      <c r="A845" s="2" t="n">
        <v>3942</v>
      </c>
      <c r="B845" s="15" t="s">
        <v>24</v>
      </c>
      <c r="C845" s="15" t="s">
        <v>19</v>
      </c>
      <c r="D845" s="3" t="n">
        <v>0.506944444444444</v>
      </c>
      <c r="E845" s="3" t="n">
        <v>0.59375</v>
      </c>
      <c r="G845" s="1" t="s">
        <v>268</v>
      </c>
      <c r="H845" s="15" t="s">
        <v>198</v>
      </c>
      <c r="I845" s="4" t="n">
        <v>1213</v>
      </c>
      <c r="J845" s="4" t="n">
        <v>15960</v>
      </c>
      <c r="K845" s="5" t="n">
        <v>13.1574608408904</v>
      </c>
    </row>
    <row r="846" customFormat="false" ht="13.5" hidden="false" customHeight="false" outlineLevel="0" collapsed="false">
      <c r="A846" s="2" t="n">
        <v>3943</v>
      </c>
      <c r="B846" s="15" t="s">
        <v>24</v>
      </c>
      <c r="C846" s="15" t="s">
        <v>19</v>
      </c>
      <c r="D846" s="3" t="n">
        <v>0.506944444444444</v>
      </c>
      <c r="E846" s="3" t="n">
        <v>0.59375</v>
      </c>
      <c r="G846" s="1" t="s">
        <v>268</v>
      </c>
      <c r="H846" s="15" t="s">
        <v>199</v>
      </c>
      <c r="I846" s="4" t="n">
        <v>1213</v>
      </c>
      <c r="J846" s="4" t="n">
        <v>18260</v>
      </c>
      <c r="K846" s="5" t="n">
        <v>15.0535861500412</v>
      </c>
    </row>
    <row r="847" customFormat="false" ht="13.5" hidden="false" customHeight="false" outlineLevel="0" collapsed="false">
      <c r="A847" s="2" t="n">
        <v>3944</v>
      </c>
      <c r="B847" s="15" t="s">
        <v>24</v>
      </c>
      <c r="C847" s="15" t="s">
        <v>19</v>
      </c>
      <c r="D847" s="3" t="n">
        <v>0.506944444444444</v>
      </c>
      <c r="E847" s="3" t="n">
        <v>0.59375</v>
      </c>
      <c r="G847" s="1" t="s">
        <v>268</v>
      </c>
      <c r="H847" s="15" t="s">
        <v>138</v>
      </c>
      <c r="I847" s="4" t="n">
        <v>1213</v>
      </c>
      <c r="J847" s="4" t="n">
        <v>19560</v>
      </c>
      <c r="K847" s="5" t="n">
        <v>16.1253091508656</v>
      </c>
    </row>
    <row r="848" customFormat="false" ht="13.5" hidden="false" customHeight="false" outlineLevel="0" collapsed="false">
      <c r="A848" s="2" t="n">
        <v>3945</v>
      </c>
      <c r="B848" s="15" t="s">
        <v>24</v>
      </c>
      <c r="C848" s="15" t="s">
        <v>19</v>
      </c>
      <c r="D848" s="3" t="n">
        <v>0.638888888888889</v>
      </c>
      <c r="E848" s="3" t="n">
        <v>0.729166666666667</v>
      </c>
      <c r="G848" s="1" t="s">
        <v>269</v>
      </c>
      <c r="H848" s="15" t="s">
        <v>58</v>
      </c>
      <c r="I848" s="4" t="n">
        <v>1613</v>
      </c>
      <c r="J848" s="4" t="n">
        <v>35860</v>
      </c>
      <c r="K848" s="5" t="n">
        <v>22.2318660880347</v>
      </c>
    </row>
    <row r="849" customFormat="false" ht="13.5" hidden="false" customHeight="false" outlineLevel="0" collapsed="false">
      <c r="A849" s="2" t="n">
        <v>3946</v>
      </c>
      <c r="B849" s="15" t="s">
        <v>24</v>
      </c>
      <c r="C849" s="15" t="s">
        <v>19</v>
      </c>
      <c r="D849" s="3" t="n">
        <v>0.638888888888889</v>
      </c>
      <c r="E849" s="3" t="n">
        <v>0.729166666666667</v>
      </c>
      <c r="G849" s="1" t="s">
        <v>269</v>
      </c>
      <c r="H849" s="15" t="s">
        <v>71</v>
      </c>
      <c r="I849" s="4" t="n">
        <v>1613</v>
      </c>
      <c r="J849" s="4" t="n">
        <v>39760</v>
      </c>
      <c r="K849" s="5" t="n">
        <v>24.649721016739</v>
      </c>
    </row>
    <row r="850" customFormat="false" ht="13.5" hidden="false" customHeight="false" outlineLevel="0" collapsed="false">
      <c r="A850" s="2" t="n">
        <v>3947</v>
      </c>
      <c r="B850" s="15" t="s">
        <v>24</v>
      </c>
      <c r="C850" s="15" t="s">
        <v>19</v>
      </c>
      <c r="D850" s="3" t="n">
        <v>0.638888888888889</v>
      </c>
      <c r="E850" s="3" t="n">
        <v>0.729166666666667</v>
      </c>
      <c r="G850" s="1" t="s">
        <v>269</v>
      </c>
      <c r="H850" s="15" t="s">
        <v>22</v>
      </c>
      <c r="I850" s="4" t="n">
        <v>1213</v>
      </c>
      <c r="J850" s="4" t="n">
        <v>20260</v>
      </c>
      <c r="K850" s="5" t="n">
        <v>16.7023907666941</v>
      </c>
    </row>
    <row r="851" customFormat="false" ht="13.5" hidden="false" customHeight="false" outlineLevel="0" collapsed="false">
      <c r="A851" s="2" t="n">
        <v>3948</v>
      </c>
      <c r="B851" s="15" t="s">
        <v>24</v>
      </c>
      <c r="C851" s="15" t="s">
        <v>19</v>
      </c>
      <c r="D851" s="3" t="n">
        <v>0.638888888888889</v>
      </c>
      <c r="E851" s="3" t="n">
        <v>0.729166666666667</v>
      </c>
      <c r="G851" s="1" t="s">
        <v>269</v>
      </c>
      <c r="H851" s="15" t="s">
        <v>27</v>
      </c>
      <c r="I851" s="4" t="n">
        <v>1213</v>
      </c>
      <c r="J851" s="4" t="n">
        <v>20860</v>
      </c>
      <c r="K851" s="5" t="n">
        <v>17.19703215169</v>
      </c>
    </row>
    <row r="852" customFormat="false" ht="13.5" hidden="false" customHeight="false" outlineLevel="0" collapsed="false">
      <c r="A852" s="2" t="n">
        <v>3949</v>
      </c>
      <c r="B852" s="15" t="s">
        <v>24</v>
      </c>
      <c r="C852" s="15" t="s">
        <v>19</v>
      </c>
      <c r="D852" s="3" t="n">
        <v>0.638888888888889</v>
      </c>
      <c r="E852" s="3" t="n">
        <v>0.729166666666667</v>
      </c>
      <c r="G852" s="1" t="s">
        <v>269</v>
      </c>
      <c r="H852" s="15" t="s">
        <v>198</v>
      </c>
      <c r="I852" s="4" t="n">
        <v>1213</v>
      </c>
      <c r="J852" s="4" t="n">
        <v>24460</v>
      </c>
      <c r="K852" s="5" t="n">
        <v>20.1648804616653</v>
      </c>
    </row>
    <row r="853" customFormat="false" ht="13.5" hidden="false" customHeight="false" outlineLevel="0" collapsed="false">
      <c r="A853" s="2" t="n">
        <v>3950</v>
      </c>
      <c r="B853" s="15" t="s">
        <v>24</v>
      </c>
      <c r="C853" s="15" t="s">
        <v>19</v>
      </c>
      <c r="D853" s="3" t="n">
        <v>0.638888888888889</v>
      </c>
      <c r="E853" s="3" t="n">
        <v>0.729166666666667</v>
      </c>
      <c r="G853" s="1" t="s">
        <v>269</v>
      </c>
      <c r="H853" s="15" t="s">
        <v>199</v>
      </c>
      <c r="I853" s="4" t="n">
        <v>1213</v>
      </c>
      <c r="J853" s="4" t="n">
        <v>27160</v>
      </c>
      <c r="K853" s="5" t="n">
        <v>22.3907666941467</v>
      </c>
    </row>
    <row r="854" customFormat="false" ht="13.5" hidden="false" customHeight="false" outlineLevel="0" collapsed="false">
      <c r="A854" s="2" t="n">
        <v>3951</v>
      </c>
      <c r="B854" s="15" t="s">
        <v>24</v>
      </c>
      <c r="C854" s="15" t="s">
        <v>19</v>
      </c>
      <c r="D854" s="3" t="n">
        <v>0.638888888888889</v>
      </c>
      <c r="E854" s="3" t="n">
        <v>0.729166666666667</v>
      </c>
      <c r="G854" s="1" t="s">
        <v>269</v>
      </c>
      <c r="H854" s="15" t="s">
        <v>138</v>
      </c>
      <c r="I854" s="4" t="n">
        <v>1213</v>
      </c>
      <c r="J854" s="4" t="n">
        <v>28060</v>
      </c>
      <c r="K854" s="5" t="n">
        <v>23.1327287716406</v>
      </c>
    </row>
    <row r="855" customFormat="false" ht="13.5" hidden="false" customHeight="false" outlineLevel="0" collapsed="false">
      <c r="A855" s="2" t="n">
        <v>3952</v>
      </c>
      <c r="B855" s="15" t="s">
        <v>24</v>
      </c>
      <c r="C855" s="15" t="s">
        <v>19</v>
      </c>
      <c r="D855" s="3" t="n">
        <v>0.75</v>
      </c>
      <c r="E855" s="3" t="n">
        <v>0.833333333333333</v>
      </c>
      <c r="G855" s="1" t="s">
        <v>270</v>
      </c>
      <c r="H855" s="15" t="s">
        <v>58</v>
      </c>
      <c r="I855" s="4" t="n">
        <v>1613</v>
      </c>
      <c r="J855" s="4" t="n">
        <v>35860</v>
      </c>
      <c r="K855" s="5" t="n">
        <v>22.2318660880347</v>
      </c>
    </row>
    <row r="856" customFormat="false" ht="13.5" hidden="false" customHeight="false" outlineLevel="0" collapsed="false">
      <c r="A856" s="2" t="n">
        <v>3953</v>
      </c>
      <c r="B856" s="15" t="s">
        <v>24</v>
      </c>
      <c r="C856" s="15" t="s">
        <v>19</v>
      </c>
      <c r="D856" s="3" t="n">
        <v>0.75</v>
      </c>
      <c r="E856" s="3" t="n">
        <v>0.833333333333333</v>
      </c>
      <c r="G856" s="1" t="s">
        <v>270</v>
      </c>
      <c r="H856" s="15" t="s">
        <v>71</v>
      </c>
      <c r="I856" s="4" t="n">
        <v>1613</v>
      </c>
      <c r="J856" s="4" t="n">
        <v>39760</v>
      </c>
      <c r="K856" s="5" t="n">
        <v>24.649721016739</v>
      </c>
    </row>
    <row r="857" customFormat="false" ht="13.5" hidden="false" customHeight="false" outlineLevel="0" collapsed="false">
      <c r="A857" s="2" t="n">
        <v>3954</v>
      </c>
      <c r="B857" s="15" t="s">
        <v>24</v>
      </c>
      <c r="C857" s="15" t="s">
        <v>19</v>
      </c>
      <c r="D857" s="3" t="n">
        <v>0.75</v>
      </c>
      <c r="E857" s="3" t="n">
        <v>0.833333333333333</v>
      </c>
      <c r="G857" s="1" t="s">
        <v>270</v>
      </c>
      <c r="H857" s="15" t="s">
        <v>22</v>
      </c>
      <c r="I857" s="4" t="n">
        <v>1213</v>
      </c>
      <c r="J857" s="4" t="n">
        <v>20760</v>
      </c>
      <c r="K857" s="5" t="n">
        <v>17.1145919208574</v>
      </c>
    </row>
    <row r="858" customFormat="false" ht="13.5" hidden="false" customHeight="false" outlineLevel="0" collapsed="false">
      <c r="A858" s="2" t="n">
        <v>3955</v>
      </c>
      <c r="B858" s="15" t="s">
        <v>24</v>
      </c>
      <c r="C858" s="15" t="s">
        <v>19</v>
      </c>
      <c r="D858" s="3" t="n">
        <v>0.75</v>
      </c>
      <c r="E858" s="3" t="n">
        <v>0.833333333333333</v>
      </c>
      <c r="G858" s="1" t="s">
        <v>270</v>
      </c>
      <c r="H858" s="15" t="s">
        <v>27</v>
      </c>
      <c r="I858" s="4" t="n">
        <v>1213</v>
      </c>
      <c r="J858" s="4" t="n">
        <v>21360</v>
      </c>
      <c r="K858" s="5" t="n">
        <v>17.6092333058533</v>
      </c>
    </row>
    <row r="859" customFormat="false" ht="13.5" hidden="false" customHeight="false" outlineLevel="0" collapsed="false">
      <c r="A859" s="2" t="n">
        <v>3956</v>
      </c>
      <c r="B859" s="15" t="s">
        <v>24</v>
      </c>
      <c r="C859" s="15" t="s">
        <v>19</v>
      </c>
      <c r="D859" s="3" t="n">
        <v>0.75</v>
      </c>
      <c r="E859" s="3" t="n">
        <v>0.833333333333333</v>
      </c>
      <c r="G859" s="1" t="s">
        <v>270</v>
      </c>
      <c r="H859" s="15" t="s">
        <v>198</v>
      </c>
      <c r="I859" s="4" t="n">
        <v>1213</v>
      </c>
      <c r="J859" s="4" t="n">
        <v>24960</v>
      </c>
      <c r="K859" s="5" t="n">
        <v>20.5770816158285</v>
      </c>
    </row>
    <row r="860" customFormat="false" ht="13.5" hidden="false" customHeight="false" outlineLevel="0" collapsed="false">
      <c r="A860" s="2" t="n">
        <v>3957</v>
      </c>
      <c r="B860" s="15" t="s">
        <v>24</v>
      </c>
      <c r="C860" s="15" t="s">
        <v>19</v>
      </c>
      <c r="D860" s="3" t="n">
        <v>0.75</v>
      </c>
      <c r="E860" s="3" t="n">
        <v>0.833333333333333</v>
      </c>
      <c r="G860" s="1" t="s">
        <v>270</v>
      </c>
      <c r="H860" s="15" t="s">
        <v>199</v>
      </c>
      <c r="I860" s="4" t="n">
        <v>1213</v>
      </c>
      <c r="J860" s="4" t="n">
        <v>27660</v>
      </c>
      <c r="K860" s="5" t="n">
        <v>22.80296784831</v>
      </c>
    </row>
    <row r="861" customFormat="false" ht="13.5" hidden="false" customHeight="false" outlineLevel="0" collapsed="false">
      <c r="A861" s="2" t="n">
        <v>3958</v>
      </c>
      <c r="B861" s="15" t="s">
        <v>24</v>
      </c>
      <c r="C861" s="15" t="s">
        <v>19</v>
      </c>
      <c r="D861" s="3" t="n">
        <v>0.75</v>
      </c>
      <c r="E861" s="3" t="n">
        <v>0.833333333333333</v>
      </c>
      <c r="G861" s="1" t="s">
        <v>270</v>
      </c>
      <c r="H861" s="15" t="s">
        <v>138</v>
      </c>
      <c r="I861" s="4" t="n">
        <v>1213</v>
      </c>
      <c r="J861" s="4" t="n">
        <v>28560</v>
      </c>
      <c r="K861" s="5" t="n">
        <v>23.5449299258038</v>
      </c>
    </row>
    <row r="862" customFormat="false" ht="13.5" hidden="false" customHeight="false" outlineLevel="0" collapsed="false">
      <c r="A862" s="2" t="n">
        <v>3959</v>
      </c>
      <c r="B862" s="15" t="s">
        <v>24</v>
      </c>
      <c r="C862" s="15" t="s">
        <v>19</v>
      </c>
      <c r="D862" s="3" t="n">
        <v>0.75</v>
      </c>
      <c r="E862" s="3" t="n">
        <v>0.833333333333333</v>
      </c>
      <c r="G862" s="1" t="s">
        <v>270</v>
      </c>
      <c r="H862" s="15" t="s">
        <v>50</v>
      </c>
      <c r="I862" s="4" t="n">
        <v>2827</v>
      </c>
      <c r="J862" s="4" t="n">
        <v>54860</v>
      </c>
      <c r="K862" s="5" t="n">
        <v>19.4057304563141</v>
      </c>
    </row>
    <row r="863" customFormat="false" ht="13.5" hidden="false" customHeight="false" outlineLevel="0" collapsed="false">
      <c r="A863" s="2" t="n">
        <v>3960</v>
      </c>
      <c r="B863" s="15" t="s">
        <v>24</v>
      </c>
      <c r="C863" s="15" t="s">
        <v>19</v>
      </c>
      <c r="D863" s="3" t="n">
        <v>0.75</v>
      </c>
      <c r="E863" s="3" t="n">
        <v>0.833333333333333</v>
      </c>
      <c r="G863" s="1" t="s">
        <v>270</v>
      </c>
      <c r="H863" s="15" t="s">
        <v>200</v>
      </c>
      <c r="I863" s="4" t="n">
        <v>2827</v>
      </c>
      <c r="J863" s="4" t="n">
        <v>47960</v>
      </c>
      <c r="K863" s="5" t="n">
        <v>16.9649805447471</v>
      </c>
    </row>
    <row r="864" customFormat="false" ht="13.5" hidden="false" customHeight="false" outlineLevel="0" collapsed="false">
      <c r="A864" s="2" t="n">
        <v>3961</v>
      </c>
      <c r="B864" s="15" t="s">
        <v>24</v>
      </c>
      <c r="C864" s="15" t="s">
        <v>19</v>
      </c>
      <c r="D864" s="3" t="n">
        <v>0.75</v>
      </c>
      <c r="E864" s="3" t="n">
        <v>0.833333333333333</v>
      </c>
      <c r="G864" s="1" t="s">
        <v>270</v>
      </c>
      <c r="H864" s="15" t="s">
        <v>201</v>
      </c>
      <c r="I864" s="4" t="n">
        <v>2827</v>
      </c>
      <c r="J864" s="4" t="n">
        <v>36410</v>
      </c>
      <c r="K864" s="5" t="n">
        <v>12.8793774319066</v>
      </c>
    </row>
    <row r="865" customFormat="false" ht="13.5" hidden="false" customHeight="false" outlineLevel="0" collapsed="false">
      <c r="A865" s="2" t="n">
        <v>3962</v>
      </c>
      <c r="B865" s="15" t="s">
        <v>24</v>
      </c>
      <c r="C865" s="15" t="s">
        <v>19</v>
      </c>
      <c r="D865" s="3" t="n">
        <v>0.75</v>
      </c>
      <c r="E865" s="3" t="n">
        <v>0.833333333333333</v>
      </c>
      <c r="G865" s="1" t="s">
        <v>270</v>
      </c>
      <c r="H865" s="15" t="s">
        <v>202</v>
      </c>
      <c r="I865" s="4" t="n">
        <v>2422</v>
      </c>
      <c r="J865" s="4" t="n">
        <v>31460</v>
      </c>
      <c r="K865" s="5" t="n">
        <v>12.9892650701899</v>
      </c>
    </row>
    <row r="866" customFormat="false" ht="13.5" hidden="false" customHeight="false" outlineLevel="0" collapsed="false">
      <c r="A866" s="2" t="n">
        <v>4292</v>
      </c>
      <c r="B866" s="15" t="s">
        <v>96</v>
      </c>
      <c r="C866" s="15" t="s">
        <v>19</v>
      </c>
      <c r="D866" s="3" t="n">
        <v>0.604166666666667</v>
      </c>
      <c r="E866" s="3" t="n">
        <v>0.697916666666667</v>
      </c>
      <c r="G866" s="1" t="s">
        <v>271</v>
      </c>
      <c r="H866" s="15" t="s">
        <v>58</v>
      </c>
      <c r="I866" s="4" t="n">
        <v>1868</v>
      </c>
      <c r="J866" s="4" t="n">
        <v>39040</v>
      </c>
      <c r="K866" s="5" t="n">
        <v>20.8993576017131</v>
      </c>
    </row>
    <row r="867" customFormat="false" ht="13.5" hidden="false" customHeight="false" outlineLevel="0" collapsed="false">
      <c r="A867" s="2" t="n">
        <v>4293</v>
      </c>
      <c r="B867" s="15" t="s">
        <v>96</v>
      </c>
      <c r="C867" s="15" t="s">
        <v>19</v>
      </c>
      <c r="D867" s="3" t="n">
        <v>0.604166666666667</v>
      </c>
      <c r="E867" s="3" t="n">
        <v>0.697916666666667</v>
      </c>
      <c r="G867" s="1" t="s">
        <v>271</v>
      </c>
      <c r="H867" s="15" t="s">
        <v>71</v>
      </c>
      <c r="I867" s="4" t="n">
        <v>1868</v>
      </c>
      <c r="J867" s="4" t="n">
        <v>51640</v>
      </c>
      <c r="K867" s="5" t="n">
        <v>27.644539614561</v>
      </c>
    </row>
    <row r="868" customFormat="false" ht="13.5" hidden="false" customHeight="false" outlineLevel="0" collapsed="false">
      <c r="A868" s="2" t="n">
        <v>4294</v>
      </c>
      <c r="B868" s="15" t="s">
        <v>96</v>
      </c>
      <c r="C868" s="15" t="s">
        <v>19</v>
      </c>
      <c r="D868" s="3" t="n">
        <v>0.604166666666667</v>
      </c>
      <c r="E868" s="3" t="n">
        <v>0.697916666666667</v>
      </c>
      <c r="G868" s="1" t="s">
        <v>271</v>
      </c>
      <c r="H868" s="15" t="s">
        <v>22</v>
      </c>
      <c r="I868" s="4" t="n">
        <v>1468</v>
      </c>
      <c r="J868" s="4" t="n">
        <v>21840</v>
      </c>
      <c r="K868" s="5" t="n">
        <v>14.8773841961853</v>
      </c>
    </row>
    <row r="869" customFormat="false" ht="13.5" hidden="false" customHeight="false" outlineLevel="0" collapsed="false">
      <c r="A869" s="2" t="n">
        <v>4295</v>
      </c>
      <c r="B869" s="15" t="s">
        <v>96</v>
      </c>
      <c r="C869" s="15" t="s">
        <v>19</v>
      </c>
      <c r="D869" s="3" t="n">
        <v>0.604166666666667</v>
      </c>
      <c r="E869" s="3" t="n">
        <v>0.697916666666667</v>
      </c>
      <c r="G869" s="1" t="s">
        <v>271</v>
      </c>
      <c r="H869" s="15" t="s">
        <v>27</v>
      </c>
      <c r="I869" s="4" t="n">
        <v>1468</v>
      </c>
      <c r="J869" s="4" t="n">
        <v>21940</v>
      </c>
      <c r="K869" s="5" t="n">
        <v>14.9455040871935</v>
      </c>
    </row>
    <row r="870" customFormat="false" ht="13.5" hidden="false" customHeight="false" outlineLevel="0" collapsed="false">
      <c r="A870" s="2" t="n">
        <v>4296</v>
      </c>
      <c r="B870" s="15" t="s">
        <v>96</v>
      </c>
      <c r="C870" s="15" t="s">
        <v>19</v>
      </c>
      <c r="D870" s="3" t="n">
        <v>0.604166666666667</v>
      </c>
      <c r="E870" s="3" t="n">
        <v>0.697916666666667</v>
      </c>
      <c r="G870" s="1" t="s">
        <v>271</v>
      </c>
      <c r="H870" s="15" t="s">
        <v>198</v>
      </c>
      <c r="I870" s="4" t="n">
        <v>1468</v>
      </c>
      <c r="J870" s="4" t="n">
        <v>22540</v>
      </c>
      <c r="K870" s="5" t="n">
        <v>15.3542234332425</v>
      </c>
    </row>
    <row r="871" customFormat="false" ht="13.5" hidden="false" customHeight="false" outlineLevel="0" collapsed="false">
      <c r="A871" s="2" t="n">
        <v>4297</v>
      </c>
      <c r="B871" s="15" t="s">
        <v>96</v>
      </c>
      <c r="C871" s="15" t="s">
        <v>19</v>
      </c>
      <c r="D871" s="3" t="n">
        <v>0.604166666666667</v>
      </c>
      <c r="E871" s="3" t="n">
        <v>0.697916666666667</v>
      </c>
      <c r="G871" s="1" t="s">
        <v>271</v>
      </c>
      <c r="H871" s="15" t="s">
        <v>199</v>
      </c>
      <c r="I871" s="4" t="n">
        <v>1468</v>
      </c>
      <c r="J871" s="4" t="n">
        <v>23640</v>
      </c>
      <c r="K871" s="5" t="n">
        <v>16.1035422343324</v>
      </c>
    </row>
    <row r="872" customFormat="false" ht="13.5" hidden="false" customHeight="false" outlineLevel="0" collapsed="false">
      <c r="A872" s="2" t="n">
        <v>4298</v>
      </c>
      <c r="B872" s="15" t="s">
        <v>96</v>
      </c>
      <c r="C872" s="15" t="s">
        <v>19</v>
      </c>
      <c r="D872" s="3" t="n">
        <v>0.604166666666667</v>
      </c>
      <c r="E872" s="3" t="n">
        <v>0.697916666666667</v>
      </c>
      <c r="G872" s="1" t="s">
        <v>271</v>
      </c>
      <c r="H872" s="15" t="s">
        <v>138</v>
      </c>
      <c r="I872" s="4" t="n">
        <v>1468</v>
      </c>
      <c r="J872" s="4" t="n">
        <v>24240</v>
      </c>
      <c r="K872" s="5" t="n">
        <v>16.5122615803815</v>
      </c>
    </row>
    <row r="873" customFormat="false" ht="13.5" hidden="false" customHeight="false" outlineLevel="0" collapsed="false">
      <c r="A873" s="2" t="n">
        <v>4299</v>
      </c>
      <c r="B873" s="15" t="s">
        <v>96</v>
      </c>
      <c r="C873" s="15" t="s">
        <v>19</v>
      </c>
      <c r="D873" s="3" t="n">
        <v>0.604166666666667</v>
      </c>
      <c r="E873" s="3" t="n">
        <v>0.697916666666667</v>
      </c>
      <c r="G873" s="1" t="s">
        <v>271</v>
      </c>
      <c r="H873" s="15" t="s">
        <v>50</v>
      </c>
      <c r="I873" s="4" t="n">
        <v>3337</v>
      </c>
      <c r="J873" s="4" t="n">
        <v>68840</v>
      </c>
      <c r="K873" s="5" t="n">
        <v>20.6293077614624</v>
      </c>
    </row>
    <row r="874" customFormat="false" ht="13.5" hidden="false" customHeight="false" outlineLevel="0" collapsed="false">
      <c r="A874" s="2" t="n">
        <v>4300</v>
      </c>
      <c r="B874" s="15" t="s">
        <v>96</v>
      </c>
      <c r="C874" s="15" t="s">
        <v>19</v>
      </c>
      <c r="D874" s="3" t="n">
        <v>0.604166666666667</v>
      </c>
      <c r="E874" s="3" t="n">
        <v>0.697916666666667</v>
      </c>
      <c r="G874" s="1" t="s">
        <v>271</v>
      </c>
      <c r="H874" s="15" t="s">
        <v>200</v>
      </c>
      <c r="I874" s="4" t="n">
        <v>3337</v>
      </c>
      <c r="J874" s="4" t="n">
        <v>60590</v>
      </c>
      <c r="K874" s="5" t="n">
        <v>18.157027270003</v>
      </c>
    </row>
    <row r="875" customFormat="false" ht="13.5" hidden="false" customHeight="false" outlineLevel="0" collapsed="false">
      <c r="A875" s="2" t="n">
        <v>4301</v>
      </c>
      <c r="B875" s="15" t="s">
        <v>96</v>
      </c>
      <c r="C875" s="15" t="s">
        <v>19</v>
      </c>
      <c r="D875" s="3" t="n">
        <v>0.604166666666667</v>
      </c>
      <c r="E875" s="3" t="n">
        <v>0.697916666666667</v>
      </c>
      <c r="G875" s="1" t="s">
        <v>271</v>
      </c>
      <c r="H875" s="15" t="s">
        <v>201</v>
      </c>
      <c r="I875" s="4" t="n">
        <v>3337</v>
      </c>
      <c r="J875" s="4" t="n">
        <v>44540</v>
      </c>
      <c r="K875" s="5" t="n">
        <v>13.3473179502547</v>
      </c>
    </row>
    <row r="876" customFormat="false" ht="13.5" hidden="false" customHeight="false" outlineLevel="0" collapsed="false">
      <c r="A876" s="2" t="n">
        <v>4302</v>
      </c>
      <c r="B876" s="15" t="s">
        <v>96</v>
      </c>
      <c r="C876" s="15" t="s">
        <v>19</v>
      </c>
      <c r="D876" s="3" t="n">
        <v>0.604166666666667</v>
      </c>
      <c r="E876" s="3" t="n">
        <v>0.697916666666667</v>
      </c>
      <c r="G876" s="1" t="s">
        <v>271</v>
      </c>
      <c r="H876" s="15" t="s">
        <v>202</v>
      </c>
      <c r="I876" s="4" t="n">
        <v>2847</v>
      </c>
      <c r="J876" s="4" t="n">
        <v>36940</v>
      </c>
      <c r="K876" s="5" t="n">
        <v>12.9750614682122</v>
      </c>
    </row>
    <row r="877" customFormat="false" ht="13.5" hidden="false" customHeight="false" outlineLevel="0" collapsed="false">
      <c r="A877" s="2" t="n">
        <v>4376</v>
      </c>
      <c r="B877" s="15" t="s">
        <v>31</v>
      </c>
      <c r="C877" s="15" t="s">
        <v>19</v>
      </c>
      <c r="D877" s="3" t="n">
        <v>0.638888888888889</v>
      </c>
      <c r="E877" s="3" t="n">
        <v>0.736111111111111</v>
      </c>
      <c r="G877" s="1" t="s">
        <v>272</v>
      </c>
      <c r="H877" s="15" t="s">
        <v>58</v>
      </c>
      <c r="I877" s="4" t="n">
        <v>1966</v>
      </c>
      <c r="J877" s="4" t="n">
        <v>39040</v>
      </c>
      <c r="K877" s="5" t="n">
        <v>19.8575788402848</v>
      </c>
    </row>
    <row r="878" customFormat="false" ht="13.5" hidden="false" customHeight="false" outlineLevel="0" collapsed="false">
      <c r="A878" s="2" t="n">
        <v>4377</v>
      </c>
      <c r="B878" s="15" t="s">
        <v>31</v>
      </c>
      <c r="C878" s="15" t="s">
        <v>19</v>
      </c>
      <c r="D878" s="3" t="n">
        <v>0.638888888888889</v>
      </c>
      <c r="E878" s="3" t="n">
        <v>0.736111111111111</v>
      </c>
      <c r="G878" s="1" t="s">
        <v>272</v>
      </c>
      <c r="H878" s="15" t="s">
        <v>71</v>
      </c>
      <c r="I878" s="4" t="n">
        <v>1966</v>
      </c>
      <c r="J878" s="4" t="n">
        <v>53740</v>
      </c>
      <c r="K878" s="5" t="n">
        <v>27.3346897253306</v>
      </c>
    </row>
    <row r="879" customFormat="false" ht="13.5" hidden="false" customHeight="false" outlineLevel="0" collapsed="false">
      <c r="A879" s="2" t="n">
        <v>4378</v>
      </c>
      <c r="B879" s="15" t="s">
        <v>31</v>
      </c>
      <c r="C879" s="15" t="s">
        <v>19</v>
      </c>
      <c r="D879" s="3" t="n">
        <v>0.638888888888889</v>
      </c>
      <c r="E879" s="3" t="n">
        <v>0.736111111111111</v>
      </c>
      <c r="G879" s="1" t="s">
        <v>272</v>
      </c>
      <c r="H879" s="15" t="s">
        <v>22</v>
      </c>
      <c r="I879" s="4" t="n">
        <v>1566</v>
      </c>
      <c r="J879" s="4" t="n">
        <v>22240</v>
      </c>
      <c r="K879" s="5" t="n">
        <v>14.2017879948914</v>
      </c>
    </row>
    <row r="880" customFormat="false" ht="13.5" hidden="false" customHeight="false" outlineLevel="0" collapsed="false">
      <c r="A880" s="2" t="n">
        <v>4379</v>
      </c>
      <c r="B880" s="15" t="s">
        <v>31</v>
      </c>
      <c r="C880" s="15" t="s">
        <v>19</v>
      </c>
      <c r="D880" s="3" t="n">
        <v>0.638888888888889</v>
      </c>
      <c r="E880" s="3" t="n">
        <v>0.736111111111111</v>
      </c>
      <c r="G880" s="1" t="s">
        <v>272</v>
      </c>
      <c r="H880" s="15" t="s">
        <v>27</v>
      </c>
      <c r="I880" s="4" t="n">
        <v>1566</v>
      </c>
      <c r="J880" s="4" t="n">
        <v>22340</v>
      </c>
      <c r="K880" s="5" t="n">
        <v>14.2656449553001</v>
      </c>
    </row>
    <row r="881" customFormat="false" ht="13.5" hidden="false" customHeight="false" outlineLevel="0" collapsed="false">
      <c r="A881" s="2" t="n">
        <v>4380</v>
      </c>
      <c r="B881" s="15" t="s">
        <v>31</v>
      </c>
      <c r="C881" s="15" t="s">
        <v>19</v>
      </c>
      <c r="D881" s="3" t="n">
        <v>0.638888888888889</v>
      </c>
      <c r="E881" s="3" t="n">
        <v>0.736111111111111</v>
      </c>
      <c r="G881" s="1" t="s">
        <v>272</v>
      </c>
      <c r="H881" s="15" t="s">
        <v>198</v>
      </c>
      <c r="I881" s="4" t="n">
        <v>1566</v>
      </c>
      <c r="J881" s="4" t="n">
        <v>22940</v>
      </c>
      <c r="K881" s="5" t="n">
        <v>14.6487867177522</v>
      </c>
    </row>
    <row r="882" customFormat="false" ht="13.5" hidden="false" customHeight="false" outlineLevel="0" collapsed="false">
      <c r="A882" s="2" t="n">
        <v>4381</v>
      </c>
      <c r="B882" s="15" t="s">
        <v>31</v>
      </c>
      <c r="C882" s="15" t="s">
        <v>19</v>
      </c>
      <c r="D882" s="3" t="n">
        <v>0.638888888888889</v>
      </c>
      <c r="E882" s="3" t="n">
        <v>0.736111111111111</v>
      </c>
      <c r="G882" s="1" t="s">
        <v>272</v>
      </c>
      <c r="H882" s="15" t="s">
        <v>199</v>
      </c>
      <c r="I882" s="4" t="n">
        <v>1566</v>
      </c>
      <c r="J882" s="4" t="n">
        <v>24840</v>
      </c>
      <c r="K882" s="5" t="n">
        <v>15.8620689655172</v>
      </c>
    </row>
    <row r="883" customFormat="false" ht="13.5" hidden="false" customHeight="false" outlineLevel="0" collapsed="false">
      <c r="A883" s="2" t="n">
        <v>4382</v>
      </c>
      <c r="B883" s="15" t="s">
        <v>31</v>
      </c>
      <c r="C883" s="15" t="s">
        <v>19</v>
      </c>
      <c r="D883" s="3" t="n">
        <v>0.638888888888889</v>
      </c>
      <c r="E883" s="3" t="n">
        <v>0.736111111111111</v>
      </c>
      <c r="G883" s="1" t="s">
        <v>272</v>
      </c>
      <c r="H883" s="15" t="s">
        <v>138</v>
      </c>
      <c r="I883" s="4" t="n">
        <v>1566</v>
      </c>
      <c r="J883" s="4" t="n">
        <v>25440</v>
      </c>
      <c r="K883" s="5" t="n">
        <v>16.2452107279693</v>
      </c>
    </row>
    <row r="884" customFormat="false" ht="13.5" hidden="false" customHeight="false" outlineLevel="0" collapsed="false">
      <c r="A884" s="2" t="n">
        <v>4383</v>
      </c>
      <c r="B884" s="15" t="s">
        <v>31</v>
      </c>
      <c r="C884" s="15" t="s">
        <v>19</v>
      </c>
      <c r="D884" s="3" t="n">
        <v>0.638888888888889</v>
      </c>
      <c r="E884" s="3" t="n">
        <v>0.736111111111111</v>
      </c>
      <c r="G884" s="1" t="s">
        <v>272</v>
      </c>
      <c r="H884" s="15" t="s">
        <v>50</v>
      </c>
      <c r="I884" s="4" t="n">
        <v>3532</v>
      </c>
      <c r="J884" s="4" t="n">
        <v>71240</v>
      </c>
      <c r="K884" s="5" t="n">
        <v>20.1698754246886</v>
      </c>
    </row>
    <row r="885" customFormat="false" ht="13.5" hidden="false" customHeight="false" outlineLevel="0" collapsed="false">
      <c r="A885" s="2" t="n">
        <v>4384</v>
      </c>
      <c r="B885" s="15" t="s">
        <v>31</v>
      </c>
      <c r="C885" s="15" t="s">
        <v>19</v>
      </c>
      <c r="D885" s="3" t="n">
        <v>0.638888888888889</v>
      </c>
      <c r="E885" s="3" t="n">
        <v>0.736111111111111</v>
      </c>
      <c r="G885" s="1" t="s">
        <v>272</v>
      </c>
      <c r="H885" s="15" t="s">
        <v>200</v>
      </c>
      <c r="I885" s="4" t="n">
        <v>3532</v>
      </c>
      <c r="J885" s="4" t="n">
        <v>62490</v>
      </c>
      <c r="K885" s="5" t="n">
        <v>17.6925254813137</v>
      </c>
    </row>
    <row r="886" customFormat="false" ht="13.5" hidden="false" customHeight="false" outlineLevel="0" collapsed="false">
      <c r="A886" s="2" t="n">
        <v>4385</v>
      </c>
      <c r="B886" s="15" t="s">
        <v>31</v>
      </c>
      <c r="C886" s="15" t="s">
        <v>19</v>
      </c>
      <c r="D886" s="3" t="n">
        <v>0.638888888888889</v>
      </c>
      <c r="E886" s="3" t="n">
        <v>0.736111111111111</v>
      </c>
      <c r="G886" s="1" t="s">
        <v>272</v>
      </c>
      <c r="H886" s="15" t="s">
        <v>201</v>
      </c>
      <c r="I886" s="4" t="n">
        <v>3532</v>
      </c>
      <c r="J886" s="4" t="n">
        <v>45990</v>
      </c>
      <c r="K886" s="5" t="n">
        <v>13.0209513023783</v>
      </c>
    </row>
    <row r="887" customFormat="false" ht="13.5" hidden="false" customHeight="false" outlineLevel="0" collapsed="false">
      <c r="A887" s="2" t="n">
        <v>4386</v>
      </c>
      <c r="B887" s="15" t="s">
        <v>31</v>
      </c>
      <c r="C887" s="15" t="s">
        <v>19</v>
      </c>
      <c r="D887" s="3" t="n">
        <v>0.638888888888889</v>
      </c>
      <c r="E887" s="3" t="n">
        <v>0.736111111111111</v>
      </c>
      <c r="G887" s="1" t="s">
        <v>272</v>
      </c>
      <c r="H887" s="15" t="s">
        <v>202</v>
      </c>
      <c r="I887" s="4" t="n">
        <v>3010</v>
      </c>
      <c r="J887" s="4" t="n">
        <v>38040</v>
      </c>
      <c r="K887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21:30:41Z</dcterms:created>
  <dc:creator>尾張人はる</dc:creator>
  <dc:description/>
  <dc:language>en-US</dc:language>
  <cp:lastModifiedBy>Owarijin</cp:lastModifiedBy>
  <dcterms:modified xsi:type="dcterms:W3CDTF">2020-02-05T21:30:43Z</dcterms:modified>
  <cp:revision>0</cp:revision>
  <dc:subject/>
  <dc:title/>
</cp:coreProperties>
</file>